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euil1" sheetId="1" state="visible" r:id="rId2"/>
    <sheet name="Feuil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9" uniqueCount="1657">
  <si>
    <t xml:space="preserve">"out" below position:</t>
  </si>
  <si>
    <t xml:space="preserve">Basic</t>
  </si>
  <si>
    <t xml:space="preserve">+Size</t>
  </si>
  <si>
    <t xml:space="preserve">+Ngram similarities</t>
  </si>
  <si>
    <t xml:space="preserve">+Toolword clues</t>
  </si>
  <si>
    <t xml:space="preserve">punctScore</t>
  </si>
  <si>
    <t xml:space="preserve"> softPunctScore</t>
  </si>
  <si>
    <t xml:space="preserve"> isInStopListA</t>
  </si>
  <si>
    <t xml:space="preserve"> isInStopListB</t>
  </si>
  <si>
    <t xml:space="preserve"> diffSize</t>
  </si>
  <si>
    <t xml:space="preserve"> sameStringBetween</t>
  </si>
  <si>
    <t xml:space="preserve"> distance (between B and C) </t>
  </si>
  <si>
    <t xml:space="preserve"> centralPunctScore</t>
  </si>
  <si>
    <t xml:space="preserve"> hasConjBC</t>
  </si>
  <si>
    <t xml:space="preserve"> simScore</t>
  </si>
  <si>
    <t xml:space="preserve"> relativSimScore</t>
  </si>
  <si>
    <t xml:space="preserve"> hasNo</t>
  </si>
  <si>
    <t xml:space="preserve"> hasNot</t>
  </si>
  <si>
    <t xml:space="preserve"> hasNever</t>
  </si>
  <si>
    <t xml:space="preserve"> hasNothing</t>
  </si>
  <si>
    <t xml:space="preserve"> hasIntoTo</t>
  </si>
  <si>
    <t xml:space="preserve"> bigramScore</t>
  </si>
  <si>
    <t xml:space="preserve"> trigramScore</t>
  </si>
  <si>
    <t xml:space="preserve">simContCent</t>
  </si>
  <si>
    <t xml:space="preserve">hasMainsRep</t>
  </si>
  <si>
    <t xml:space="preserve">good</t>
  </si>
  <si>
    <t xml:space="preserve">ban with permit reservation to a permit with ban</t>
  </si>
  <si>
    <t xml:space="preserve">&gt;ban &gt;permit //is a transition from a ban with permit reservation to a permit with ban reservation . In other</t>
  </si>
  <si>
    <t xml:space="preserve">citizen consumers rather than consumer citizens</t>
  </si>
  <si>
    <t xml:space="preserve">&gt;citizen &gt;consumer //, and the protection of citizen consumers rather than consumer citizens . President Prodi ,</t>
  </si>
  <si>
    <t xml:space="preserve">Africa asked Europe for more market access and debt repayment , and got vague pledges in return . Europe asked Africa</t>
  </si>
  <si>
    <t xml:space="preserve">&gt;Africa &gt;Europe //has yielded very little . Africa asked Europe for more market access and debt repayment , and got vague pledges in return . Europe asked Africa to respect human rights</t>
  </si>
  <si>
    <t xml:space="preserve">out</t>
  </si>
  <si>
    <t xml:space="preserve">Independence is language and language is independence</t>
  </si>
  <si>
    <t xml:space="preserve">&gt;independence &gt;language //peaceful way of communicating . Independence is language and language is independence . The Kurds are</t>
  </si>
  <si>
    <t xml:space="preserve">euros into research , but has far greater difficulty converting research into euros</t>
  </si>
  <si>
    <t xml:space="preserve">&gt;euros &gt;research //Europe has no problem converting euros into research , but has far greater difficulty converting research into euros . It appears that</t>
  </si>
  <si>
    <t xml:space="preserve">beginning of the end but the end of the beginning</t>
  </si>
  <si>
    <t xml:space="preserve">&gt;beginning &gt;end //that it is not the beginning of the end but the end of the beginning for Parliament 's rights</t>
  </si>
  <si>
    <t xml:space="preserve">fathers and no mother , or two mothers and no father</t>
  </si>
  <si>
    <t xml:space="preserve">&gt;father &gt;mother //future of children with two fathers and no mother , or two mothers and no father ! If it is</t>
  </si>
  <si>
    <t xml:space="preserve">Europe closer to the citizens and the citizens closer to Europe</t>
  </si>
  <si>
    <t xml:space="preserve">&gt;Europe &gt;citizen //if we want to bring Europe closer to the citizens and the citizens closer to Europe , there must be</t>
  </si>
  <si>
    <t xml:space="preserve">end justifies the means but that the means prefigure the end</t>
  </si>
  <si>
    <t xml:space="preserve">&gt;end &gt;mean //do not believe that the end justifies the means but that the means prefigure the end . Moreover , we</t>
  </si>
  <si>
    <t xml:space="preserve">pick the winners and let the winners pick</t>
  </si>
  <si>
    <t xml:space="preserve">&gt;pick &gt;winner //commercial decisions . Do not pick the winners and let the winners pick . That was also</t>
  </si>
  <si>
    <t xml:space="preserve">Rights must be attached to the individual and the individual must take the rights</t>
  </si>
  <si>
    <t xml:space="preserve">&gt;right &gt;individual //a number of points . Rights must be attached to the individual and the individual must take the rights with him wherever he</t>
  </si>
  <si>
    <t xml:space="preserve">man is not made for the law , but rather law is made for man</t>
  </si>
  <si>
    <t xml:space="preserve">&gt;man &gt;law //people and families , because man is not made for the law , but rather law is made for man . These areas of</t>
  </si>
  <si>
    <t xml:space="preserve">States should not be the only country with which we cooperate , but we certainly must cooperate with the United States</t>
  </si>
  <si>
    <t xml:space="preserve">&gt;States &gt;we //is essential . The United States should not be the only country with which we cooperate , but we certainly must cooperate with the United States and with the United</t>
  </si>
  <si>
    <t xml:space="preserve">EU should not use the problems among the candidate countries as an excuse to delay its own reforms , while the candidate countries should not use the difficulties of EU</t>
  </si>
  <si>
    <t xml:space="preserve">&gt;EU &gt;candidate //each other excuses . The EU should not use the problems among the candidate countries as an excuse to delay its own reforms , while the candidate countries should not use the difficulties of EU internal reforms as an</t>
  </si>
  <si>
    <t xml:space="preserve">problem , the Charter is not a solution and if it is not the solution , then the Charter is a problem</t>
  </si>
  <si>
    <t xml:space="preserve">&gt;problem &gt;solution //, if there is no problem , the Charter is not a solution and if it is not the solution , then the Charter is a problem . We hope that</t>
  </si>
  <si>
    <t xml:space="preserve">Germans say they will begin building once the Austrians are building . The Austrians say they will start to build once the Germans</t>
  </si>
  <si>
    <t xml:space="preserve">&gt;Germans &gt;Austrian //the Austrians build . The Germans say they will begin building once the Austrians are building . The Austrians say they will start to build once the Germans and the Italians begin</t>
  </si>
  <si>
    <t xml:space="preserve">States dump responsibility onto the Union , and the Union dumps it on the States</t>
  </si>
  <si>
    <t xml:space="preserve">&gt;States &gt;Union //system of mutual paralysis wherein States dump responsibility onto the Union , and the Union dumps it on the States , and in the</t>
  </si>
  <si>
    <t xml:space="preserve">chairman and not as a German . I am speaking here as a German and as the acting chairman</t>
  </si>
  <si>
    <t xml:space="preserve">&gt;chairman &gt;German //spoke here as a group chairman and not as a German . I am speaking here as a German and as the acting chairman of my group .</t>
  </si>
  <si>
    <t xml:space="preserve">non-smokers to respect the rights of smokers and for smokers to respect the rights of non-smokers</t>
  </si>
  <si>
    <t xml:space="preserve">&gt;non-smoker &gt;smoker //what we need is for non-smokers to respect the rights of smokers and for smokers to respect the rights of non-smokers . We will have</t>
  </si>
  <si>
    <t xml:space="preserve">totalitarian regimes to democracy , but quite the contrary - a shift from democracy to totalitarian</t>
  </si>
  <si>
    <t xml:space="preserve">&gt;totalitarian &gt;democracy //not seen a shift from totalitarian regimes to democracy , but quite the contrary - a shift from democracy to totalitarian regimes . Africa is</t>
  </si>
  <si>
    <t xml:space="preserve">Austrian citizen is a Portuguese citizen . A Portuguese citizen is an Austrian</t>
  </si>
  <si>
    <t xml:space="preserve">&gt;Austrian &gt;Portuguese //means European citizenship . An Austrian citizen is a Portuguese citizen . A Portuguese citizen is an Austrian citizen . There is</t>
  </si>
  <si>
    <t xml:space="preserve">visionary and controversial , by President Chirac , controversial but not visionary</t>
  </si>
  <si>
    <t xml:space="preserve">&gt;visionary &gt;controversial //by Foreign Minister Fischer , visionary and controversial , by President Chirac , controversial but not visionary , and by Prime</t>
  </si>
  <si>
    <t xml:space="preserve">controversial but not visionary , and by Prime Minister Blair , neither visionary nor controversial</t>
  </si>
  <si>
    <t xml:space="preserve">&gt;controversial &gt;visionary //, by President Chirac , controversial but not visionary , and by Prime Minister Blair , neither visionary nor controversial , which threaten to</t>
  </si>
  <si>
    <t xml:space="preserve">started to end terrorism is turning into a situation where a new terrorism is just starting</t>
  </si>
  <si>
    <t xml:space="preserve">&gt;start &gt;terrorism //that a war that was started to end terrorism is turning into a situation where a new terrorism is just starting . It seems to</t>
  </si>
  <si>
    <t xml:space="preserve">goodelse (Duplicates)</t>
  </si>
  <si>
    <t xml:space="preserve">goodelse</t>
  </si>
  <si>
    <t xml:space="preserve">we need is for non-smokers to respect the rights of smokers and for smokers to respect the rights of non-smokers . We</t>
  </si>
  <si>
    <t xml:space="preserve">&gt;we &gt;smoker //Mr Graça Moura , what we need is for non-smokers to respect the rights of smokers and for smokers to respect the rights of non-smokers . We will have a calm</t>
  </si>
  <si>
    <t xml:space="preserve">rights of smokers and for smokers to respect the rights</t>
  </si>
  <si>
    <t xml:space="preserve">&gt;right &gt;smoker //for non-smokers to respect the rights of smokers and for smokers to respect the rights of non-smokers . We</t>
  </si>
  <si>
    <t xml:space="preserve">respect the rights of smokers and for smokers to respect</t>
  </si>
  <si>
    <t xml:space="preserve">&gt;respect &gt;smoker //need is for non-smokers to respect the rights of smokers and for smokers to respect the rights of non-smokers</t>
  </si>
  <si>
    <t xml:space="preserve">non-smokers can feel comfortable . Mr Graça Moura , what we need is for non-smokers to respect the rights of smokers and for smokers to respect the rights of non-smokers</t>
  </si>
  <si>
    <t xml:space="preserve">&gt;non-smoker &gt;smoker //which smokers can smoke and non-smokers can feel comfortable . Mr Graça Moura , what we need is for non-smokers to respect the rights of smokers and for smokers to respect the rights of non-smokers . We will have</t>
  </si>
  <si>
    <t xml:space="preserve">States should not be the only country with which we cooperate , but we certainly must cooperate with the United States and with the United States</t>
  </si>
  <si>
    <t xml:space="preserve">&gt;States &gt;cooperate //is essential . The United States should not be the only country with which we cooperate , but we certainly must cooperate with the United States and with the United States in particular . We</t>
  </si>
  <si>
    <t xml:space="preserve">United States should not be the only country with which we cooperate , but we certainly must cooperate with the United States and with the United</t>
  </si>
  <si>
    <t xml:space="preserve">&gt;United &gt;we //States is essential . The United States should not be the only country with which we cooperate , but we certainly must cooperate with the United States and with the United States in particular .</t>
  </si>
  <si>
    <t xml:space="preserve">&gt;United &gt;cooperate //States is essential . The United States should not be the only country with which we cooperate , but we certainly must cooperate with the United States and with the United States in particular .</t>
  </si>
  <si>
    <t xml:space="preserve">&gt;EU &gt;country //each other excuses . The EU should not use the problems among the candidate countries as an excuse to delay its own reforms , while the candidate countries should not use the difficulties of EU internal reforms as an</t>
  </si>
  <si>
    <t xml:space="preserve">is language and language is</t>
  </si>
  <si>
    <t xml:space="preserve">&gt;be &gt;language //way of communicating . Independence is language and language is independence . The Kurds</t>
  </si>
  <si>
    <t xml:space="preserve">group chairman and not as a German . I am speaking here as a German and as the acting chairman of my group</t>
  </si>
  <si>
    <t xml:space="preserve">&gt;group &gt;German //Poettering spoke here as a group chairman and not as a German . I am speaking here as a German and as the acting chairman of my group . Commissioner Patten has</t>
  </si>
  <si>
    <t xml:space="preserve">postal service . It is about keeping communities together . The postal service is also the bus service . The postal service is also the social service . The postal</t>
  </si>
  <si>
    <t xml:space="preserve">&gt;postal &gt;service //much more than just a postal service . It is about keeping communities together . The postal service is also the bus service . The postal service is also the social service . The postal service is also the</t>
  </si>
  <si>
    <t xml:space="preserve">right to work , the right to health , the right to education , the right to housing , to a pension , the right</t>
  </si>
  <si>
    <t xml:space="preserve">&gt;right &gt;the //and practically defined : the right to work , the right to health , the right to education , the right to housing , to a pension , the right , that is ,</t>
  </si>
  <si>
    <t xml:space="preserve">regimes to democracy , but quite the contrary - a shift from democracy to totalitarian regimes</t>
  </si>
  <si>
    <t xml:space="preserve">&gt;regime &gt;democracy //seen a shift from totalitarian regimes to democracy , but quite the contrary - a shift from democracy to totalitarian regimes . Africa is ,</t>
  </si>
  <si>
    <t xml:space="preserve">dump responsibility onto the Union , and the Union dumps</t>
  </si>
  <si>
    <t xml:space="preserve">&gt;dump &gt;Union //of mutual paralysis wherein States dump responsibility onto the Union , and the Union dumps it on the States</t>
  </si>
  <si>
    <t xml:space="preserve">United States should not be the only country with which we cooperate , but we certainly must cooperate with the United</t>
  </si>
  <si>
    <t xml:space="preserve">&gt;United &gt;cooperate //States is essential . The United States should not be the only country with which we cooperate , but we certainly must cooperate with the United States and with the</t>
  </si>
  <si>
    <t xml:space="preserve">&gt;States &gt;cooperate //is essential . The United States should not be the only country with which we cooperate , but we certainly must cooperate with the United States and with the United</t>
  </si>
  <si>
    <t xml:space="preserve">&gt;EU &gt;use //each other excuses . The EU should not use the problems among the candidate countries as an excuse to delay its own reforms , while the candidate countries should not use the difficulties of EU internal reforms as an</t>
  </si>
  <si>
    <t xml:space="preserve">use the problems among the candidate countries as an excuse to delay its own reforms , while the candidate countries should not use</t>
  </si>
  <si>
    <t xml:space="preserve">&gt;use &gt;candidate //. The EU should not use the problems among the candidate countries as an excuse to delay its own reforms , while the candidate countries should not use the difficulties of EU</t>
  </si>
  <si>
    <t xml:space="preserve">&gt;use &gt;country //. The EU should not use the problems among the candidate countries as an excuse to delay its own reforms , while the candidate countries should not use the difficulties of EU</t>
  </si>
  <si>
    <t xml:space="preserve">ambiguous</t>
  </si>
  <si>
    <t xml:space="preserve">white Portuguese in favour of a black Portuguese , or against a black Portuguese in favour of a white</t>
  </si>
  <si>
    <t xml:space="preserve">&gt;white &gt;black //if someone discriminates against a white Portuguese in favour of a black Portuguese , or against a black Portuguese in favour of a white Portuguese , this is</t>
  </si>
  <si>
    <t xml:space="preserve">requires trust , and trust requires</t>
  </si>
  <si>
    <t xml:space="preserve">&gt;require &gt;trust //is fundamental . Mutual recognition requires trust , and trust requires common standards , especially</t>
  </si>
  <si>
    <t xml:space="preserve">free and fair elections and to demonstrate that they have been fair and free</t>
  </si>
  <si>
    <t xml:space="preserve">&gt;free &gt;fair //must be seen to have free and fair elections and to demonstrate that they have been fair and free . Mr President ,</t>
  </si>
  <si>
    <t xml:space="preserve">Member States which are not members of NATO and by NATO countries which are not EU Member</t>
  </si>
  <si>
    <t xml:space="preserve">&gt;Member &gt;NATO //for participation both by EU Member States which are not members of NATO and by NATO countries which are not EU Member States . This discussion</t>
  </si>
  <si>
    <t xml:space="preserve">States which are not members of NATO and by NATO countries which are not EU Member States</t>
  </si>
  <si>
    <t xml:space="preserve">&gt;States &gt;NATO //participation both by EU Member States which are not members of NATO and by NATO countries which are not EU Member States . This discussion is</t>
  </si>
  <si>
    <t xml:space="preserve">&gt;white &gt;Portuguese //if someone discriminates against a white Portuguese in favour of a black Portuguese , or against a black Portuguese in favour of a white Portuguese , this is</t>
  </si>
  <si>
    <t xml:space="preserve">Portuguese in favour of a black Portuguese , or against a black Portuguese in favour of a white Portuguese</t>
  </si>
  <si>
    <t xml:space="preserve">&gt;Portuguese &gt;black //someone discriminates against a white Portuguese in favour of a black Portuguese , or against a black Portuguese in favour of a white Portuguese , this is clearly</t>
  </si>
  <si>
    <t xml:space="preserve">financial perspectives give the expenditure totals as commitment appropriations , and the commitment appropriations laid down under the various headings of the financial</t>
  </si>
  <si>
    <t xml:space="preserve">&gt;financial &gt;appropriation //for each heading , the financial perspectives give the expenditure totals as commitment appropriations , and the commitment appropriations laid down under the various headings of the financial perspectives are not interchangeable</t>
  </si>
  <si>
    <t xml:space="preserve">south of the Mediterranean will be greater than that of the north , but that practically all the wealth will be in the north rather than the south</t>
  </si>
  <si>
    <t xml:space="preserve">&gt;south &gt;the //, the population in the south of the Mediterranean will be greater than that of the north , but that practically all the wealth will be in the north rather than the south . If the European</t>
  </si>
  <si>
    <t xml:space="preserve">investigations are not done by the Commission but that the Commission relies on results of investigations</t>
  </si>
  <si>
    <t xml:space="preserve">&gt;investigation &gt;Commission //, however , that scientific investigations are not done by the Commission but that the Commission relies on results of investigations carried out in the</t>
  </si>
  <si>
    <t xml:space="preserve">favour of a black Portuguese , or against a black Portuguese in favour</t>
  </si>
  <si>
    <t xml:space="preserve">&gt;favour &gt;black //against a white Portuguese in favour of a black Portuguese , or against a black Portuguese in favour of a white Portuguese</t>
  </si>
  <si>
    <t xml:space="preserve">eye to eye on every subject but I hope that this is a subject on which we can see eye to eye</t>
  </si>
  <si>
    <t xml:space="preserve">&gt;eye &gt;subject //I have not always seen eye to eye on every subject but I hope that this is a subject on which we can see eye to eye and even share quotations</t>
  </si>
  <si>
    <t xml:space="preserve">of the accuser to provide proof of the culpability of the accused and not the responsibility of the accused to provide proof of his innocence . The effect of</t>
  </si>
  <si>
    <t xml:space="preserve">&gt;of &gt;accuse //that it is the responsibility of the accuser to provide proof of the culpability of the accused and not the responsibility of the accused to provide proof of his innocence . The effect of such a provision would</t>
  </si>
  <si>
    <t xml:space="preserve">EU Member States which are not members of NATO and by NATO countries which are not EU</t>
  </si>
  <si>
    <t xml:space="preserve">&gt;EU &gt;NATO //mechanisms for participation both by EU Member States which are not members of NATO and by NATO countries which are not EU Member States . This</t>
  </si>
  <si>
    <t xml:space="preserve">flag upside-down is an internationally recognised distress signal and to fly it upside-down when it is not a distress signal is a gross affront to the flag</t>
  </si>
  <si>
    <t xml:space="preserve">&gt;flag &gt;it //. To fly the Union flag upside-down is an internationally recognised distress signal and to fly it upside-down when it is not a distress signal is a gross affront to the flag , the British people</t>
  </si>
  <si>
    <t xml:space="preserve">provide proof of the culpability of the accused and not the responsibility of the accused to provide</t>
  </si>
  <si>
    <t xml:space="preserve">&gt;provide &gt;the //responsibility of the accuser to provide proof of the culpability of the accused and not the responsibility of the accused to provide proof of his innocence</t>
  </si>
  <si>
    <t xml:space="preserve">drawn the relevant conclusions here bilaterally speaking , and bilaterally speaking no one can deny us the right to draw</t>
  </si>
  <si>
    <t xml:space="preserve">&gt;draw &gt;speak //statement , and we have drawn the relevant conclusions here bilaterally speaking , and bilaterally speaking no one can deny us the right to draw conclusions as regards our</t>
  </si>
  <si>
    <t xml:space="preserve">&gt;financial &gt;commitment //for each heading , the financial perspectives give the expenditure totals as commitment appropriations , and the commitment appropriations laid down under the various headings of the financial perspectives are not interchangeable</t>
  </si>
  <si>
    <t xml:space="preserve">perspectives give the expenditure totals as commitment appropriations , and the commitment appropriations laid down under the various headings of the financial perspectives</t>
  </si>
  <si>
    <t xml:space="preserve">&gt;perspective &gt;appropriation //each heading , the financial perspectives give the expenditure totals as commitment appropriations , and the commitment appropriations laid down under the various headings of the financial perspectives are not interchangeable .</t>
  </si>
  <si>
    <t xml:space="preserve">European citizens and we are all citizens of a European</t>
  </si>
  <si>
    <t xml:space="preserve">&gt;European &gt;citizen //citizens . We are all European citizens and we are all citizens of a European Union which is underpinned</t>
  </si>
  <si>
    <t xml:space="preserve">&gt;draw &gt;bilaterally //statement , and we have drawn the relevant conclusions here bilaterally speaking , and bilaterally speaking no one can deny us the right to draw conclusions as regards our</t>
  </si>
  <si>
    <t xml:space="preserve">hide a medium-sized one , and a medium-sized one may hide</t>
  </si>
  <si>
    <t xml:space="preserve">&gt;hide &gt;medium-sized //a small European reform may hide a medium-sized one , and a medium-sized one may hide a large one .</t>
  </si>
  <si>
    <t xml:space="preserve">reform we need . But we need that reform</t>
  </si>
  <si>
    <t xml:space="preserve">&gt;reform &gt;need //will see the kind of reform we need . But we need that reform process . Many of</t>
  </si>
  <si>
    <t xml:space="preserve">members of NATO and by NATO countries which are not EU Member</t>
  </si>
  <si>
    <t xml:space="preserve">&gt;member &gt;NATO //Member States which are not members of NATO and by NATO countries which are not EU Member States . This discussion</t>
  </si>
  <si>
    <t xml:space="preserve">adopt children . This is the total reversal of the idea of adoption , whereby adoption is no longer in the interests of the child adopted</t>
  </si>
  <si>
    <t xml:space="preserve">&gt;adopt &gt;adoption //) should be able to adopt children . This is the total reversal of the idea of adoption , whereby adoption is no longer in the interests of the child adopted but only in the</t>
  </si>
  <si>
    <t xml:space="preserve">children . This is the total reversal of the idea of adoption , whereby adoption is no longer in the interests of the child</t>
  </si>
  <si>
    <t xml:space="preserve">&gt;child &gt;adoption //should be able to adopt children . This is the total reversal of the idea of adoption , whereby adoption is no longer in the interests of the child adopted but only in</t>
  </si>
  <si>
    <t xml:space="preserve">social justice if it is without full employment ? Full employment is the best way to generate social</t>
  </si>
  <si>
    <t xml:space="preserve">&gt;social &gt;employment //After all , what is social justice if it is without full employment ? Full employment is the best way to generate social justice for our citizens</t>
  </si>
  <si>
    <t xml:space="preserve">countries may help to create a common culture , a common culture that the candidate countries</t>
  </si>
  <si>
    <t xml:space="preserve">&gt;country &gt;common //with the Luxembourg phase candidate countries may help to create a common culture , a common culture that the candidate countries will later on have</t>
  </si>
  <si>
    <t xml:space="preserve">treat fairly an island which to date has not been fairly treated</t>
  </si>
  <si>
    <t xml:space="preserve">&gt;treat &gt;fairly //from the British Government to treat fairly an island which to date has not been fairly treated either by the British</t>
  </si>
  <si>
    <t xml:space="preserve">always led to a high level of debt , and a higher level of debt has always</t>
  </si>
  <si>
    <t xml:space="preserve">&gt;always &gt;level //economy . State intervention has always led to a high level of debt , and a higher level of debt has always damaged growth and employment</t>
  </si>
  <si>
    <t xml:space="preserve">British Government to treat fairly an island which to date has not been fairly treated either by the British</t>
  </si>
  <si>
    <t xml:space="preserve">&gt;British &gt;fairly //from Europe and from the British Government to treat fairly an island which to date has not been fairly treated either by the British Government or by the</t>
  </si>
  <si>
    <t xml:space="preserve">mistakes have often been made down through the centuries - and never nature , for nature cannot make mistakes</t>
  </si>
  <si>
    <t xml:space="preserve">&gt;mistake &gt;nature //the fact that the same mistakes have often been made down through the centuries - and never nature , for nature cannot make mistakes . The extent of</t>
  </si>
  <si>
    <t xml:space="preserve">list of problems that none of our policies has managed to resolve , but it is not certain that it can be resolved by going through a list</t>
  </si>
  <si>
    <t xml:space="preserve">&gt;list &gt;resolve //coincidental that unemployment tops the list of problems that none of our policies has managed to resolve , but it is not certain that it can be resolved by going through a list of problems that we</t>
  </si>
  <si>
    <t xml:space="preserve">problems that none of our policies has managed to resolve , but it is not certain that it can be resolved by going through a list of problems</t>
  </si>
  <si>
    <t xml:space="preserve">&gt;problem &gt;resolve //unemployment tops the list of problems that none of our policies has managed to resolve , but it is not certain that it can be resolved by going through a list of problems that we have discussed</t>
  </si>
  <si>
    <t xml:space="preserve">candidate countries may help to create a common culture , a common culture that the candidate</t>
  </si>
  <si>
    <t xml:space="preserve">&gt;candidate &gt;common //opened with the Luxembourg phase candidate countries may help to create a common culture , a common culture that the candidate countries will later on</t>
  </si>
  <si>
    <t xml:space="preserve">&gt;white &gt;a //if someone discriminates against a white Portuguese in favour of a black Portuguese , or against a black Portuguese in favour of a white Portuguese , this is</t>
  </si>
  <si>
    <t xml:space="preserve">a white Portuguese in favour of a black Portuguese , or against a black Portuguese in favour of a</t>
  </si>
  <si>
    <t xml:space="preserve">&gt;a &gt;black //example if someone discriminates against a white Portuguese in favour of a black Portuguese , or against a black Portuguese in favour of a white Portuguese , this</t>
  </si>
  <si>
    <t xml:space="preserve">conclusions here bilaterally speaking , and bilaterally speaking no one can deny us the right to draw conclusions</t>
  </si>
  <si>
    <t xml:space="preserve">&gt;conclusion &gt;bilaterally //we have drawn the relevant conclusions here bilaterally speaking , and bilaterally speaking no one can deny us the right to draw conclusions as regards our relations</t>
  </si>
  <si>
    <t xml:space="preserve">&gt;conclusion &gt;speak //we have drawn the relevant conclusions here bilaterally speaking , and bilaterally speaking no one can deny us the right to draw conclusions as regards our relations</t>
  </si>
  <si>
    <t xml:space="preserve">&gt;British &gt;treat //from Europe and from the British Government to treat fairly an island which to date has not been fairly treated either by the British Government or by the</t>
  </si>
  <si>
    <t xml:space="preserve">Government to treat fairly an island which to date has not been fairly treated either by the British Government</t>
  </si>
  <si>
    <t xml:space="preserve">&gt;government &gt;treat //Europe and from the British Government to treat fairly an island which to date has not been fairly treated either by the British Government or by the European</t>
  </si>
  <si>
    <t xml:space="preserve">&gt;white &gt;favour //if someone discriminates against a white Portuguese in favour of a black Portuguese , or against a black Portuguese in favour of a white Portuguese , this is</t>
  </si>
  <si>
    <t xml:space="preserve">other (other figures than chiasmus)</t>
  </si>
  <si>
    <t xml:space="preserve">other</t>
  </si>
  <si>
    <t xml:space="preserve">Question Time nearly every time and every time the first question</t>
  </si>
  <si>
    <t xml:space="preserve">&gt;Question &gt;time //of order . I attend Question Time nearly every time and every time the first question or two are from</t>
  </si>
  <si>
    <t xml:space="preserve">possible so that they could be applied , and applied as quickly as possible</t>
  </si>
  <si>
    <t xml:space="preserve">&gt;possible &gt;apply //be kept as simple as possible so that they could be applied , and applied as quickly as possible . Let us not</t>
  </si>
  <si>
    <t xml:space="preserve">budget I am aware that money is always scarce , but money is also scarce for those who have to finance the European budget</t>
  </si>
  <si>
    <t xml:space="preserve">&gt;budget &gt;scarce //; as Commissioner for the budget I am aware that money is always scarce , but money is also scarce for those who have to finance the European budget . That is why</t>
  </si>
  <si>
    <t xml:space="preserve">Europe for us is democracy . Europe for us is enlightenment . Europe for us is parliamentarism . Europe for us is culture . Europe</t>
  </si>
  <si>
    <t xml:space="preserve">&gt;Europe &gt;be //than its worldly presence . Europe for us is democracy . Europe for us is enlightenment . Europe for us is parliamentarism . Europe for us is culture . Europe for us is social</t>
  </si>
  <si>
    <t xml:space="preserve">is democracy . Europe for us is enlightenment . Europe for us is parliamentarism . Europe for us is culture . Europe for us is</t>
  </si>
  <si>
    <t xml:space="preserve">&gt;be &gt;Europe //presence . Europe for us is democracy . Europe for us is enlightenment . Europe for us is parliamentarism . Europe for us is culture . Europe for us is social engineering , social</t>
  </si>
  <si>
    <t xml:space="preserve">for us is culture . Europe for us is social engineering , social responsibility and social sensitivities . Europe for us is responsibility for the environment . Europe for</t>
  </si>
  <si>
    <t xml:space="preserve">&gt;for &gt;social //us is parliamentarism . Europe for us is culture . Europe for us is social engineering , social responsibility and social sensitivities . Europe for us is responsibility for the environment . Europe for us is economy .</t>
  </si>
  <si>
    <t xml:space="preserve">The attention paid to the discharge granted to the European Commission is overwhelming , but I am of the opinion that the discharge granted to the</t>
  </si>
  <si>
    <t xml:space="preserve">&gt;the &gt;be //resources is still lacking . The attention paid to the discharge granted to the European Commission is overwhelming , but I am of the opinion that the discharge granted to the European Parliament deserves just</t>
  </si>
  <si>
    <t xml:space="preserve">patent granted by the European Patent Office . The European patent is not to be confused with the Community patent . The European patent</t>
  </si>
  <si>
    <t xml:space="preserve">&gt;patent &gt;be //to exist is the European patent granted by the European Patent Office . The European patent is not to be confused with the Community patent . The European patent is a basket of</t>
  </si>
  <si>
    <t xml:space="preserve">fathers do not forget their sons , brothers do not forget their brothers , children do not forget their fathers</t>
  </si>
  <si>
    <t xml:space="preserve">&gt;father &gt;brother //I can tell you that fathers do not forget their sons , brothers do not forget their brothers , children do not forget their fathers ; nor should this</t>
  </si>
  <si>
    <t xml:space="preserve">no place in animal feedingstuffs , we who established that hormones should not accelerate growth and do not belong in animal feedingstuffs , we who established that there is no</t>
  </si>
  <si>
    <t xml:space="preserve">&gt;no &gt;not //established that sewage sludge has no place in animal feedingstuffs , we who established that hormones should not accelerate growth and do not belong in animal feedingstuffs , we who established that there is no place for antibiotics ,</t>
  </si>
  <si>
    <t xml:space="preserve">right of the embryo , but the right of the embryo does exist . It yields solely and exclusively before the right of the mother , not before the right</t>
  </si>
  <si>
    <t xml:space="preserve">&gt;right &gt;the //the mother prevails over the right of the embryo , but the right of the embryo does exist . It yields solely and exclusively before the right of the mother , not before the right of a multinational to</t>
  </si>
  <si>
    <t xml:space="preserve">We need to have a long memory when it comes to the demands being made in the ports . We need to have a long memory when we</t>
  </si>
  <si>
    <t xml:space="preserve">&gt;we &gt;the //standards to date " . We need to have a long memory when it comes to the demands being made in the ports . We need to have a long memory when we say : " for</t>
  </si>
  <si>
    <t xml:space="preserve">mother prevails over the right of the embryo , but the right of the embryo does exist . It yields solely and exclusively before the right of the mother</t>
  </si>
  <si>
    <t xml:space="preserve">&gt;mother &gt;embryo //: the right of the mother prevails over the right of the embryo , but the right of the embryo does exist . It yields solely and exclusively before the right of the mother , not before the</t>
  </si>
  <si>
    <t xml:space="preserve">Italians want to see what the English are like , the Greeks want to see what the Turks are like and the French want to see their Italian</t>
  </si>
  <si>
    <t xml:space="preserve">&gt;Italian &gt;the //learn more about it : Italians want to see what the English are like , the Greeks want to see what the Turks are like and the French want to see their Italian cousins . Tourism brings</t>
  </si>
  <si>
    <t xml:space="preserve">&gt;provide &gt;accuse //responsibility of the accuser to provide proof of the culpability of the accused and not the responsibility of the accused to provide proof of his innocence</t>
  </si>
  <si>
    <t xml:space="preserve">bad (false positive)</t>
  </si>
  <si>
    <t xml:space="preserve">bad</t>
  </si>
  <si>
    <t xml:space="preserve">contracting party may assign means of inspection and inspectors to the NAFO scheme and NAFO inspectors may inspect any fishing vessel flying the flag of a contracting</t>
  </si>
  <si>
    <t xml:space="preserve">&gt;contracting &gt;NAFO //inspection and surveillance , each contracting party may assign means of inspection and inspectors to the NAFO scheme and NAFO inspectors may inspect any fishing vessel flying the flag of a contracting party . NAFO inspectors</t>
  </si>
  <si>
    <t xml:space="preserve">network of mutual recognition is the complexity of the procedures required to put it into place and to ensure the ongoing compatibility and appropriateness of the mutual recognition network</t>
  </si>
  <si>
    <t xml:space="preserve">&gt;network &gt;to //great difficulties in establishing a network of mutual recognition is the complexity of the procedures required to put it into place and to ensure the ongoing compatibility and appropriateness of the mutual recognition network . This requires ongoing</t>
  </si>
  <si>
    <t xml:space="preserve">the coherence of the rules on human rights applied by the national courts and by the European Court of Human Rights in Strasbourg or the Court of Justice of the</t>
  </si>
  <si>
    <t xml:space="preserve">&gt;the &gt;court //just words , in ensuring the coherence of the rules on human rights applied by the national courts and by the European Court of Human Rights in Strasbourg or the Court of Justice of the European Communities . In</t>
  </si>
  <si>
    <t xml:space="preserve">States in which the one chamber in a two-chamber system has proportional representation , while representation in the second chamber is the same for all constituent States</t>
  </si>
  <si>
    <t xml:space="preserve">&gt;States &gt;representation //be made with the United States in which the one chamber in a two-chamber system has proportional representation , while representation in the second chamber is the same for all constituent States . In the EU</t>
  </si>
  <si>
    <t xml:space="preserve">Mr Lannoye , Mrs Auroi , Mr Bouwman , Mr Bowe , Mrs Cerdeira Morterero , Mrs Corbey , Mr Costa Paolo , Mr Deprez , Mr</t>
  </si>
  <si>
    <t xml:space="preserve">&gt;Mr &gt;Mrs //( B5-0206/ 2000 ) by Mr Lannoye , Mrs Auroi , Mr Bouwman , Mr Bowe , Mrs Cerdeira Morterero , Mrs Corbey , Mr Costa Paolo , Mr Deprez , Mr Desama , Mrs González</t>
  </si>
  <si>
    <t xml:space="preserve">rules and laws and that laws and rules</t>
  </si>
  <si>
    <t xml:space="preserve">&gt;rule &gt;law //laxity and an absence of rules and laws and that laws and rules are not made with</t>
  </si>
  <si>
    <t xml:space="preserve">report concerning the administration of the Structural Funds and the Cohesion Fund for the period 2000-2006 and the main recommendations of the report</t>
  </si>
  <si>
    <t xml:space="preserve">&gt;report &gt;the //the main proposals of the report concerning the administration of the Structural Funds and the Cohesion Fund for the period 2000-2006 and the main recommendations of the report which include the following</t>
  </si>
  <si>
    <t xml:space="preserve">the Ministry of Education : the work of the Minister for Education and a photograph of the Minister ; the Ministry of Employment : the work of the</t>
  </si>
  <si>
    <t xml:space="preserve">&gt;the &gt;Minister //the Minister for Telecommunications ; the Ministry of Education : the work of the Minister for Education and a photograph of the Minister ; the Ministry of Employment : the work of the Minister for Employment ,</t>
  </si>
  <si>
    <t xml:space="preserve">for a resolution ( B5-0583/ 2000 ) ( Parliament rejected the motion for a resolution ) Motion for a resolution ( B5-0585/ 2000 ) ( Parliament rejected the motion for</t>
  </si>
  <si>
    <t xml:space="preserve">&gt;for &gt;a //Santa Maria da Feira Motion for a resolution ( B5-0583/ 2000 ) ( Parliament rejected the motion for a resolution ) Motion for a resolution ( B5-0585/ 2000 ) ( Parliament rejected the motion for a resolution)- Joint motion</t>
  </si>
  <si>
    <t xml:space="preserve">a resolution ( B5-0583/ 2000 ) ( Parliament rejected the motion for a resolution ) Motion for a resolution ( B5-0585/ 2000 ) ( Parliament rejected the motion for a</t>
  </si>
  <si>
    <t xml:space="preserve">&gt;a &gt;for //Maria da Feira Motion for a resolution ( B5-0583/ 2000 ) ( Parliament rejected the motion for a resolution ) Motion for a resolution ( B5-0585/ 2000 ) ( Parliament rejected the motion for a resolution)- Joint motion for</t>
  </si>
  <si>
    <t xml:space="preserve">the course of the negotiations relating to the enlargement of the EU . The countries of the EU must ratify the report of the proceedings of the</t>
  </si>
  <si>
    <t xml:space="preserve">&gt;the &gt;EU //with the candidate countries in the course of the negotiations relating to the enlargement of the EU . The countries of the EU must ratify the report of the proceedings of the International Criminal Court as</t>
  </si>
  <si>
    <t xml:space="preserve">human rights throughout the world and for the international stature of the European Union . If the Union wants to be taken seriously on the issue of respect for human</t>
  </si>
  <si>
    <t xml:space="preserve">&gt;human &gt;Union //, for the dissemination of human rights throughout the world and for the international stature of the European Union . If the Union wants to be taken seriously on the issue of respect for human rights , it must</t>
  </si>
  <si>
    <t xml:space="preserve">rights throughout the world and for the international stature of the European Union . If the Union wants to be taken seriously on the issue of respect for human rights</t>
  </si>
  <si>
    <t xml:space="preserve">&gt;right &gt;Union //for the dissemination of human rights throughout the world and for the international stature of the European Union . If the Union wants to be taken seriously on the issue of respect for human rights , it must immediately</t>
  </si>
  <si>
    <t xml:space="preserve">of the European Parliament , the Council , the Commission , the Court of Justice , the Court of Auditors , the Economic and Social Committee and the Committee of</t>
  </si>
  <si>
    <t xml:space="preserve">&gt;of &gt;Court //) Proposal for a decision of the European Parliament , the Council , the Commission , the Court of Justice , the Court of Auditors , the Economic and Social Committee and the Committee of the Regions on the</t>
  </si>
  <si>
    <t xml:space="preserve">Group of the European People ' s Party ( Christian Democrats ) and European Democrats , the Group of the Party of European Socialists and the Group</t>
  </si>
  <si>
    <t xml:space="preserve">&gt;Group &gt;Democrats //by the Greens , the Group of the European People ' s Party ( Christian Democrats ) and European Democrats , the Group of the Party of European Socialists and the Group of the European Liberal</t>
  </si>
  <si>
    <t xml:space="preserve">Mrs González Álvarez , Mrs Guy-Quint , Mr Izquierdo Collado , Mr Jonckheer , Mrs Korhola , Mr Kreissl-Dörfler , Mrs Lienemann , Mrs Lucas , Mrs McKenna , Mrs</t>
  </si>
  <si>
    <t xml:space="preserve">&gt;Mrs &gt;Mr //Deprez , Mr Desama , Mrs González Álvarez , Mrs Guy-Quint , Mr Izquierdo Collado , Mr Jonckheer , Mrs Korhola , Mr Kreissl-Dörfler , Mrs Lienemann , Mrs Lucas , Mrs McKenna , Mrs Maes , Mr Martínez</t>
  </si>
  <si>
    <t xml:space="preserve">Mr Jonckheer , Mrs Korhola , Mr Kreissl-Dörfler , Mrs Lienemann , Mrs Lucas , Mrs McKenna , Mrs Maes , Mr Martínez Martínez , Mr</t>
  </si>
  <si>
    <t xml:space="preserve">&gt;Mr &gt;Mrs //, Mr Izquierdo Collado , Mr Jonckheer , Mrs Korhola , Mr Kreissl-Dörfler , Mrs Lienemann , Mrs Lucas , Mrs McKenna , Mrs Maes , Mr Martínez Martínez , Mr Papayannakis , Mrs Patrie</t>
  </si>
  <si>
    <t xml:space="preserve">tariffs must give the market the right signal of non-discriminatory access for everyone and - and this is the purpose of the so-called Florence process - good cross-border tariffs</t>
  </si>
  <si>
    <t xml:space="preserve">&gt;tariff &gt;and //, and that means that tariffs must give the market the right signal of non-discriminatory access for everyone and - and this is the purpose of the so-called Florence process - good cross-border tariffs must be set which</t>
  </si>
  <si>
    <t xml:space="preserve">The postal service is also the bus service . The postal service is also the social service . The postal service is also the doctor . If we allow the</t>
  </si>
  <si>
    <t xml:space="preserve">&gt;the &gt;service //about keeping communities together . The postal service is also the bus service . The postal service is also the social service . The postal service is also the doctor . If we allow the postal services to drift</t>
  </si>
  <si>
    <t xml:space="preserve">reports and the report on cohesion should not entail any loss of information or loss of interest as regards the content of the report</t>
  </si>
  <si>
    <t xml:space="preserve">&gt;report &gt;loss //the merging of the periodic reports and the report on cohesion should not entail any loss of information or loss of interest as regards the content of the report on cohesion which is</t>
  </si>
  <si>
    <t xml:space="preserve">on the Kuckelhorn report as draftsperson of the opinion of the Committee on Women ' s Rights . The committee expressed an opinion on the outcome of the consultation on</t>
  </si>
  <si>
    <t xml:space="preserve">&gt;on &gt;Committee //schemes . I spoke yesterday on the Kuckelhorn report as draftsperson of the opinion of the Committee on Women ' s Rights . The committee expressed an opinion on the outcome of the consultation on the Green Paper on</t>
  </si>
  <si>
    <t xml:space="preserve">the only outcome of all the measures to implement the principles of free establishment and free provision of services , the measures to liberalise the markets , the</t>
  </si>
  <si>
    <t xml:space="preserve">&gt;the &gt;free //procedure . Without doubt , the only outcome of all the measures to implement the principles of free establishment and free provision of services , the measures to liberalise the markets , the measures to promote the</t>
  </si>
  <si>
    <t xml:space="preserve">the Commissioners and the College are conscious of the commitment to quality and balance and therefore apply that commitment consistently in the interests of the Commission and of the</t>
  </si>
  <si>
    <t xml:space="preserve">&gt;the &gt;commitment //all times the panel , the Commissioners and the College are conscious of the commitment to quality and balance and therefore apply that commitment consistently in the interests of the Commission and of the Union . I can</t>
  </si>
  <si>
    <t xml:space="preserve">European Democrats , the Group of the Party of European Socialists , the Group of the European Liberal , Democratic and Reform Party and the Group of the Greens/ European</t>
  </si>
  <si>
    <t xml:space="preserve">&gt;European &gt;the //People ' s Party and European Democrats , the Group of the Party of European Socialists , the Group of the European Liberal , Democratic and Reform Party and the Group of the Greens/ European Free Alliance submitted a</t>
  </si>
  <si>
    <t xml:space="preserve">assistance which is free of charge at the time of being offered . Victims should also be informed of the availability of the various forms of assistance</t>
  </si>
  <si>
    <t xml:space="preserve">&gt;assistance &gt;be //medical , psychological and social assistance which is free of charge at the time of being offered . Victims should also be informed of the availability of the various forms of assistance . It is extremely</t>
  </si>
  <si>
    <t xml:space="preserve">amendment requires the Member States to ensure full implementation of the directive and the Member States and the Commission to execute controls on the implementation . The second amendment</t>
  </si>
  <si>
    <t xml:space="preserve">&gt;amendment &gt;and //Commission proposal . The first amendment requires the Member States to ensure full implementation of the directive and the Member States and the Commission to execute controls on the implementation . The second amendment seeks to restrict the</t>
  </si>
  <si>
    <t xml:space="preserve">acts approved since January 1999 and including the results of votes , explanations of vote and statements for the minutes when the Council is acting</t>
  </si>
  <si>
    <t xml:space="preserve">&gt;act &gt;vote //, covering legislative and non-legislative acts approved since January 1999 and including the results of votes , explanations of vote and statements for the minutes when the Council is acting in its legislative capacity</t>
  </si>
  <si>
    <t xml:space="preserve">interest rate differentials between the euro on the one hand , and the US dollar and the yen on the other , the net income from interest</t>
  </si>
  <si>
    <t xml:space="preserve">&gt;interest &gt;and //At present , given the interest rate differentials between the euro on the one hand , and the US dollar and the yen on the other , the net income from interest is positive . However</t>
  </si>
  <si>
    <t xml:space="preserve">Mr Costa Paolo , Mr Deprez , Mr Desama , Mrs González Álvarez , Mrs Guy-Quint , Mr Izquierdo Collado , Mr Jonckheer , Mrs Korhola , Mr</t>
  </si>
  <si>
    <t xml:space="preserve">&gt;Mr &gt;Mrs //Morterero , Mrs Corbey , Mr Costa Paolo , Mr Deprez , Mr Desama , Mrs González Álvarez , Mrs Guy-Quint , Mr Izquierdo Collado , Mr Jonckheer , Mrs Korhola , Mr Kreissl-Dörfler , Mrs Lienemann</t>
  </si>
  <si>
    <t xml:space="preserve">party may assign means of inspection and inspectors to the NAFO scheme and NAFO inspectors may inspect any fishing vessel flying the flag of a contracting party</t>
  </si>
  <si>
    <t xml:space="preserve">&gt;party &gt;NAFO //and surveillance , each contracting party may assign means of inspection and inspectors to the NAFO scheme and NAFO inspectors may inspect any fishing vessel flying the flag of a contracting party . NAFO inspectors are</t>
  </si>
  <si>
    <t xml:space="preserve">euro in relation to the US dollar . The reason for the dollar becoming stronger in comparison to the euro</t>
  </si>
  <si>
    <t xml:space="preserve">&gt;euro &gt;dollar //of the value of the euro in relation to the US dollar . The reason for the dollar becoming stronger in comparison to the euro is simply that the</t>
  </si>
  <si>
    <t xml:space="preserve">Directive is inapplicable in Denmark , or Denmark is required by the Directive</t>
  </si>
  <si>
    <t xml:space="preserve">&gt;directive &gt;Denmark //possible solutions : either the Directive is inapplicable in Denmark , or Denmark is required by the Directive to introduce universally applicable</t>
  </si>
  <si>
    <t xml:space="preserve">use of waste as fuel than for other fuels , fuels classified as waste will cease to be used</t>
  </si>
  <si>
    <t xml:space="preserve">&gt;use &gt;fuel //being illogically imposed on the use of waste as fuel than for other fuels , fuels classified as waste will cease to be used . There are no</t>
  </si>
  <si>
    <t xml:space="preserve">issues which can be addressed - not only for the protection of workers but also for the protection of their customers and the general public - and issues</t>
  </si>
  <si>
    <t xml:space="preserve">&gt;issue &gt;protection //are significant health and safety issues which can be addressed - not only for the protection of workers but also for the protection of their customers and the general public - and issues of customer health and</t>
  </si>
  <si>
    <t xml:space="preserve">of the Group of the European People ' s Party ( Christian Democrats ) and European Democrats , Mr Barón Crespo on behalf of the Group of the Party of</t>
  </si>
  <si>
    <t xml:space="preserve">&gt;of &gt;Democrats //by Mr Poettering on behalf of the Group of the European People ' s Party ( Christian Democrats ) and European Democrats , Mr Barón Crespo on behalf of the Group of the Party of European Socialists , Mr</t>
  </si>
  <si>
    <t xml:space="preserve">not confused with laxity and an absence of rules and laws and that laws and rules are not made with the intention of protecting some and not</t>
  </si>
  <si>
    <t xml:space="preserve">&gt;not &gt;law //must ensure that tolerance is not confused with laxity and an absence of rules and laws and that laws and rules are not made with the intention of protecting some and not others . The European</t>
  </si>
  <si>
    <t xml:space="preserve">agenda On the recommendation of the Presidency and in accordance with Rule 111 of our Rules of Procedure I propose an amendment of the agenda</t>
  </si>
  <si>
    <t xml:space="preserve">&gt;agenda &gt;Rule //) . Change to the agenda On the recommendation of the Presidency and in accordance with Rule 111 of our Rules of Procedure I propose an amendment of the agenda for this current part-session</t>
  </si>
  <si>
    <t xml:space="preserve">Member State victims in third countries and third country citizens illegally resident in a Member</t>
  </si>
  <si>
    <t xml:space="preserve">&gt;Member &gt;country //should also take account of Member State victims in third countries and third country citizens illegally resident in a Member State . The status</t>
  </si>
  <si>
    <t xml:space="preserve">European Community and the Kingdom of Norway on the participation of Norway in the work of the European</t>
  </si>
  <si>
    <t xml:space="preserve">&gt;European &gt;Norway //of an agreement between the European Community and the Kingdom of Norway on the participation of Norway in the work of the European Monitoring Centre for Drugs</t>
  </si>
  <si>
    <t xml:space="preserve">European Union and the Kingdom of Norway on the participation of Norway in the work of the European</t>
  </si>
  <si>
    <t xml:space="preserve">&gt;European &gt;Norway //for an agreement between the European Union and the Kingdom of Norway on the participation of Norway in the work of the European Monitoring Centre for Drugs</t>
  </si>
  <si>
    <t xml:space="preserve">mutual recognition is the complexity of the procedures required to put it into place and to ensure the ongoing compatibility and appropriateness of the mutual</t>
  </si>
  <si>
    <t xml:space="preserve">&gt;mutual &gt;to //in establishing a network of mutual recognition is the complexity of the procedures required to put it into place and to ensure the ongoing compatibility and appropriateness of the mutual recognition network . This</t>
  </si>
  <si>
    <t xml:space="preserve">Motion for a resolution ( B5-0583/ 2000 ) ( Parliament rejected the motion for a resolution ) Motion for a resolution ( B5-0585/ 2000 ) ( Parliament rejected the motion</t>
  </si>
  <si>
    <t xml:space="preserve">&gt;Motion &gt;a //at Santa Maria da Feira Motion for a resolution ( B5-0583/ 2000 ) ( Parliament rejected the motion for a resolution ) Motion for a resolution ( B5-0585/ 2000 ) ( Parliament rejected the motion for a resolution)- Joint</t>
  </si>
  <si>
    <t xml:space="preserve">&gt;for &gt;resolution //Santa Maria da Feira Motion for a resolution ( B5-0583/ 2000 ) ( Parliament rejected the motion for a resolution ) Motion for a resolution ( B5-0585/ 2000 ) ( Parliament rejected the motion for a resolution)- Joint motion</t>
  </si>
  <si>
    <t xml:space="preserve">&gt;a &gt;motion //Maria da Feira Motion for a resolution ( B5-0583/ 2000 ) ( Parliament rejected the motion for a resolution ) Motion for a resolution ( B5-0585/ 2000 ) ( Parliament rejected the motion for a resolution)- Joint motion for</t>
  </si>
  <si>
    <t xml:space="preserve">CFSP . The institutional relationship between the Commission and the High Representative is evolving , as is the precise role of the European Parliament in the CFSP</t>
  </si>
  <si>
    <t xml:space="preserve">&gt;CFSP &gt;be //the High Representative for the CFSP . The institutional relationship between the Commission and the High Representative is evolving , as is the precise role of the European Parliament in the CFSP . But we have</t>
  </si>
  <si>
    <t xml:space="preserve">main proposals of the report concerning the administration of the Structural Funds and the Cohesion Fund for the period 2000-2006 and the main</t>
  </si>
  <si>
    <t xml:space="preserve">&gt;main &gt;the //President , I support the main proposals of the report concerning the administration of the Structural Funds and the Cohesion Fund for the period 2000-2006 and the main recommendations of the report</t>
  </si>
  <si>
    <t xml:space="preserve">that public opinion would find it hard to understand that we regulate chocolate but do not regulate maritime transport . Public opinion would find it hard to understand that</t>
  </si>
  <si>
    <t xml:space="preserve">&gt;that &gt;regulate //from the Erika disaster , that public opinion would find it hard to understand that we regulate chocolate but do not regulate maritime transport . Public opinion would find it hard to understand that we talk about a</t>
  </si>
  <si>
    <t xml:space="preserve">Austria , therefore , is perfectly entitled to form its government and the President of the Commission is perfectly entitled , and even duty bound , to offer Austria</t>
  </si>
  <si>
    <t xml:space="preserve">&gt;Austria &gt;the //7 would be applicable . Austria , therefore , is perfectly entitled to form its government and the President of the Commission is perfectly entitled , and even duty bound , to offer Austria his best wishes .</t>
  </si>
  <si>
    <t xml:space="preserve">to take into consideration the constructive proposals made by the European Parliament , because Parliament put the appropriations for EQUAL in the reserve precisely so as to</t>
  </si>
  <si>
    <t xml:space="preserve">&gt;to &gt;Parliament //the Commission is also obliged to take into consideration the constructive proposals made by the European Parliament , because Parliament put the appropriations for EQUAL in the reserve precisely so as to ensure that Members '</t>
  </si>
  <si>
    <t xml:space="preserve">Commission ( continuation ) The next item is the debate on the Council declaration on the establishing of the EU priorities for the next session of the UN Commission</t>
  </si>
  <si>
    <t xml:space="preserve">&gt;Commission &gt;the //session of UN Human Rights Commission ( continuation ) The next item is the debate on the Council declaration on the establishing of the EU priorities for the next session of the UN Commission on Human Rights (</t>
  </si>
  <si>
    <t xml:space="preserve">cost of universal services , the consequences of liberalising cross-border mail and direct mail , the consequences of reducing weight and cost</t>
  </si>
  <si>
    <t xml:space="preserve">&gt;cost &gt;mail //has commissioned studies on the cost of universal services , the consequences of liberalising cross-border mail and direct mail , the consequences of reducing weight and cost limits in the reserved</t>
  </si>
  <si>
    <t xml:space="preserve">visit the Maghreb Delegation will be making to Morocco next week and the King of Morocco ' s favourable attitude to the European Parliament visiting</t>
  </si>
  <si>
    <t xml:space="preserve">&gt;visit &gt;Morocco //also be made of the visit the Maghreb Delegation will be making to Morocco next week and the King of Morocco ' s favourable attitude to the European Parliament visiting the territory of Western</t>
  </si>
  <si>
    <t xml:space="preserve">of the Council and the Commission , the first on regional cooperation between the countries of the southern shore of the Mediterranean , and the second on the role of</t>
  </si>
  <si>
    <t xml:space="preserve">&gt;of &gt;the //like to ask two questions of the Council and the Commission , the first on regional cooperation between the countries of the southern shore of the Mediterranean , and the second on the role of the European Parliament in</t>
  </si>
  <si>
    <t xml:space="preserve">the rights of the Assyrian-Chaldeans in Turkey Tens of thousands of Assyrian-Chaldeans in Turkey living in the south-east of the country have found refuge in Member States of the</t>
  </si>
  <si>
    <t xml:space="preserve">&gt;the &gt;in //Blatant persecution and violation of the rights of the Assyrian-Chaldeans in Turkey Tens of thousands of Assyrian-Chaldeans in Turkey living in the south-east of the country have found refuge in Member States of the EU after being persecuted</t>
  </si>
  <si>
    <t xml:space="preserve">Mrs Maes , Mr Martínez Martínez , Mr Papayannakis , Mrs Patrie , Mr Arvidsson , Mr Puerta , Mr Ries , Mr Rod , Mr de Roo , Mrs</t>
  </si>
  <si>
    <t xml:space="preserve">&gt;Mrs &gt;Mr //Lucas , Mrs McKenna , Mrs Maes , Mr Martínez Martínez , Mr Papayannakis , Mrs Patrie , Mr Arvidsson , Mr Puerta , Mr Ries , Mr Rod , Mr de Roo , Mrs Sandbæk , Mrs Schroedter</t>
  </si>
  <si>
    <t xml:space="preserve">Mr Puerta , Mr Ries , Mr Rod , Mr de Roo , Mrs Sandbæk , Mrs Schroedter , Mrs Sornosa Martínez , Mr Staes , Mr</t>
  </si>
  <si>
    <t xml:space="preserve">&gt;Mr &gt;Mrs //Patrie , Mr Arvidsson , Mr Puerta , Mr Ries , Mr Rod , Mr de Roo , Mrs Sandbæk , Mrs Schroedter , Mrs Sornosa Martínez , Mr Staes , Mr Sterckx , Mrs Terrón</t>
  </si>
  <si>
    <t xml:space="preserve">&gt;the &gt;and //all times the panel , the Commissioners and the College are conscious of the commitment to quality and balance and therefore apply that commitment consistently in the interests of the Commission and of the Union . I can</t>
  </si>
  <si>
    <t xml:space="preserve">views of the report when it stresses the need for public information and awareness campaigns and calls for a strengthening of the law enforcement aspect in view</t>
  </si>
  <si>
    <t xml:space="preserve">&gt;view &gt;and //. I also share the views of the report when it stresses the need for public information and awareness campaigns and calls for a strengthening of the law enforcement aspect in view of the rising tide</t>
  </si>
  <si>
    <t xml:space="preserve">thank both Mr Böge , the rapporteur for the Committee on Agriculture and Rural Development , and Mrs Roth-Behrendt , the rapporteur for the Committee on the Environment . Thanks</t>
  </si>
  <si>
    <t xml:space="preserve">&gt;thank &gt;and //should like to commend and thank both Mr Böge , the rapporteur for the Committee on Agriculture and Rural Development , and Mrs Roth-Behrendt , the rapporteur for the Committee on the Environment . Thanks to their cooperation and</t>
  </si>
  <si>
    <t xml:space="preserve">telecommunications directives ought to relate to the European Union . In 1993 the European Union and the Member States undertook to liberalise the telecommunication</t>
  </si>
  <si>
    <t xml:space="preserve">&gt;telecommunication &gt;Union //in Europe . European Union telecommunications directives ought to relate to the European Union . In 1993 the European Union and the Member States undertook to liberalise the telecommunication services sector . This</t>
  </si>
  <si>
    <t xml:space="preserve">common position of the EU at the Ospar Convention What plans are being negotiated in the Troika for the presentation of a common</t>
  </si>
  <si>
    <t xml:space="preserve">&gt;common &gt;be //Subject : Plans for a common position of the EU at the Ospar Convention What plans are being negotiated in the Troika for the presentation of a common position by the EU</t>
  </si>
  <si>
    <t xml:space="preserve">position of the EU at the Ospar Convention What plans are being negotiated in the Troika for the presentation of a common position</t>
  </si>
  <si>
    <t xml:space="preserve">&gt;position &gt;be //: Plans for a common position of the EU at the Ospar Convention What plans are being negotiated in the Troika for the presentation of a common position by the EU at</t>
  </si>
  <si>
    <t xml:space="preserve">interests of the people - the interests of the man in the street - and growth in the national economy and towards serving the interests</t>
  </si>
  <si>
    <t xml:space="preserve">&gt;interest &gt;in //geared away from serving the interests of the people - the interests of the man in the street - and growth in the national economy and towards serving the interests of large monopolies .</t>
  </si>
  <si>
    <t xml:space="preserve">the motion for a resolution ) Joint motion for a resolution on EU external action priorities ( Parliament adopted the resolution ) Joint motion for a resolution on the</t>
  </si>
  <si>
    <t xml:space="preserve">&gt;the &gt;resolution //House . ( Parliament rejected the motion for a resolution ) Joint motion for a resolution on EU external action priorities ( Parliament adopted the resolution ) Joint motion for a resolution on the creation of a monitoring</t>
  </si>
  <si>
    <t xml:space="preserve">social security system and the system of social</t>
  </si>
  <si>
    <t xml:space="preserve">&gt;social &gt;system //, protect and improve the social security system and the system of social protection in general and</t>
  </si>
  <si>
    <t xml:space="preserve">smaller producers encounter in smaller countries or in countries which belong to a smaller</t>
  </si>
  <si>
    <t xml:space="preserve">&gt;small &gt;country //, to the difficulties which smaller producers encounter in smaller countries or in countries which belong to a smaller linguistic group , and</t>
  </si>
  <si>
    <t xml:space="preserve">car industry in various countries and to those countries which have large car</t>
  </si>
  <si>
    <t xml:space="preserve">&gt;car &gt;country //people who work in the car industry in various countries and to those countries which have large car industries , for example</t>
  </si>
  <si>
    <t xml:space="preserve">world economy or the economy of world</t>
  </si>
  <si>
    <t xml:space="preserve">&gt;world &gt;economy //therefore need either the cut-throat world economy or the economy of world charity , with the</t>
  </si>
  <si>
    <t xml:space="preserve">costs involved in establishing a business or a small business over here far outstrip the costs</t>
  </si>
  <si>
    <t xml:space="preserve">&gt;cost &gt;business //, for example , the costs involved in establishing a business or a small business over here far outstrip the costs in the United States</t>
  </si>
  <si>
    <t xml:space="preserve">tabled amendments , that is , amendments tabled</t>
  </si>
  <si>
    <t xml:space="preserve">&gt;table &gt;amendment //wish to inform those who tabled amendments , that is , amendments tabled on behalf of the</t>
  </si>
  <si>
    <t xml:space="preserve">s Party ( Christian Democrats ) and European Democrats supported Mr Sterckx ' s</t>
  </si>
  <si>
    <t xml:space="preserve">&gt;S &gt;Democrats //of the European People ' s Party ( Christian Democrats ) and European Democrats supported Mr Sterckx ' s report in the Committee</t>
  </si>
  <si>
    <t xml:space="preserve">whole area we have to be very conscious about how fast technology is moving and how that technology is beginning to change our whole thinking and indeed the whole</t>
  </si>
  <si>
    <t xml:space="preserve">&gt;whole &gt;technology //electronic communications . In this whole area we have to be very conscious about how fast technology is moving and how that technology is beginning to change our whole thinking and indeed the whole form of competition in</t>
  </si>
  <si>
    <t xml:space="preserve">Parliament rejected the motion for a resolution ) Motion for a resolution ( B5-0585/ 2000 ) ( Parliament</t>
  </si>
  <si>
    <t xml:space="preserve">&gt;Parliament &gt;resolution //( B5-0583/ 2000 ) ( Parliament rejected the motion for a resolution ) Motion for a resolution ( B5-0585/ 2000 ) ( Parliament rejected the motion for</t>
  </si>
  <si>
    <t xml:space="preserve">foreign and defence policies and incorporating these policies into the common foreign</t>
  </si>
  <si>
    <t xml:space="preserve">&gt;foreign &gt;policy //possibility of implementing their own foreign and defence policies and incorporating these policies into the common foreign and security policy that</t>
  </si>
  <si>
    <t xml:space="preserve">level of which is at one third or two thirds of the average level</t>
  </si>
  <si>
    <t xml:space="preserve">&gt;level &gt;third //million inhabitants , the prosperity level of which is at one third or two thirds of the average level of the current EU</t>
  </si>
  <si>
    <t xml:space="preserve">Europe with the people and ensure that the people choose Europe</t>
  </si>
  <si>
    <t xml:space="preserve">&gt;Europe &gt;people //if you are to reconcile Europe with the people and ensure that the people choose Europe rather than Jörg Haider</t>
  </si>
  <si>
    <t xml:space="preserve">period was EUR 900 million and will be EUR 700 million for the 2000-2006 period</t>
  </si>
  <si>
    <t xml:space="preserve">&gt;period &gt;million //The amount for the 1994-1999 period was EUR 900 million and will be EUR 700 million for the 2000-2006 period . This represents a</t>
  </si>
  <si>
    <t xml:space="preserve">policy in the environment sector and the incorporation of the environment in other policies</t>
  </si>
  <si>
    <t xml:space="preserve">&gt;policy &gt;environment //adaptation and development of Community policy in the environment sector and the incorporation of the environment in other policies , particularly ones that</t>
  </si>
  <si>
    <t xml:space="preserve">military actions not only go for military targets , but also for civilian targets and structures which are connected with military</t>
  </si>
  <si>
    <t xml:space="preserve">&gt;military &gt;target //as I do that some military actions not only go for military targets , but also for civilian targets and structures which are connected with military action . What is</t>
  </si>
  <si>
    <t xml:space="preserve">Group of the European People ' s Party and European Democrats and the Group</t>
  </si>
  <si>
    <t xml:space="preserve">&gt;Group &gt;European //, in committee , the Group of the European People ' s Party and European Democrats and the Group of the European Liberal</t>
  </si>
  <si>
    <t xml:space="preserve">recent visit to the region by President Nicole Fontaine as well as President Romano Prodi ' s very recent</t>
  </si>
  <si>
    <t xml:space="preserve">&gt;recent &gt;President //is a result of the recent visit to the region by President Nicole Fontaine as well as President Romano Prodi ' s very recent visit last week .</t>
  </si>
  <si>
    <t xml:space="preserve">waste as fuel than for other fuels , fuels classified as waste</t>
  </si>
  <si>
    <t xml:space="preserve">&gt;waste &gt;fuel //imposed on the use of waste as fuel than for other fuels , fuels classified as waste will cease to be</t>
  </si>
  <si>
    <t xml:space="preserve">initiative of both the Commission and the ECB , the Commission has agreed with the initiative</t>
  </si>
  <si>
    <t xml:space="preserve">&gt;initiative &gt;Commission //" Noting the rights of initiative of both the Commission and the ECB , the Commission has agreed with the initiative taken by the European</t>
  </si>
  <si>
    <t xml:space="preserve">European Union functions at present is certainly in need of some changes , changes whose important aim will be the future progress of the European</t>
  </si>
  <si>
    <t xml:space="preserve">&gt;European &gt;change //challenges , the way the European Union functions at present is certainly in need of some changes , changes whose important aim will be the future progress of the European Union on the basis</t>
  </si>
  <si>
    <t xml:space="preserve">unusually large-scale project , and also a project with an unusually</t>
  </si>
  <si>
    <t xml:space="preserve">&gt;unusually &gt;project //Brenner base-level tunnel is an unusually large-scale project , and also a project with an unusually significant impact on the</t>
  </si>
  <si>
    <t xml:space="preserve">request for asylum or to treat the asylum request</t>
  </si>
  <si>
    <t xml:space="preserve">&gt;request &gt;asylum //a deciding factor in their request for asylum or to treat the asylum request of a black person</t>
  </si>
  <si>
    <t xml:space="preserve">carefully monitored . We will monitor carefully</t>
  </si>
  <si>
    <t xml:space="preserve">&gt;carefully &gt;monitor //issue of auctions will be carefully monitored . We will monitor carefully in the context of</t>
  </si>
  <si>
    <t xml:space="preserve">already in place in several Member States , as several speakers have already</t>
  </si>
  <si>
    <t xml:space="preserve">&gt;already &gt;several //this . A ban is already in place in several Member States , as several speakers have already mentioned . If the</t>
  </si>
  <si>
    <t xml:space="preserve">Europe is not simply negating nations as individual nations - it is rejecting and annihilating Europe</t>
  </si>
  <si>
    <t xml:space="preserve">&gt;Europe &gt;nation //also been proved that this Europe is not simply negating nations as individual nations - it is rejecting and annihilating Europe itself . Mr President</t>
  </si>
  <si>
    <t xml:space="preserve">States of America gives smaller states the same recognition as larger states in the United States</t>
  </si>
  <si>
    <t xml:space="preserve">&gt;States &gt;state //European Commissioner that the United States of America gives smaller states the same recognition as larger states in the United States Senate . More or</t>
  </si>
  <si>
    <t xml:space="preserve">objective of minimising contradictions between development and cooperation policy and other policies has to be a valid objective</t>
  </si>
  <si>
    <t xml:space="preserve">&gt;objective &gt;policy //by this House . Our objective of minimising contradictions between development and cooperation policy and other policies has to be a valid objective , not merely within</t>
  </si>
  <si>
    <t xml:space="preserve">petitioned Member State contravenes this principle of legality and thus the fundamental principles of justice in the petitioned</t>
  </si>
  <si>
    <t xml:space="preserve">&gt;petition &gt;principle //not a crime in the petitioned Member State contravenes this principle of legality and thus the fundamental principles of justice in the petitioned Member State . Hence</t>
  </si>
  <si>
    <t xml:space="preserve">resolution ) EXPLANATIONS OF VOTE We voted in favour of the resolution</t>
  </si>
  <si>
    <t xml:space="preserve">&gt;resolution &gt;Vote //. ( Parliament adopted the resolution ) EXPLANATIONS OF VOTE We voted in favour of the resolution because we received a</t>
  </si>
  <si>
    <t xml:space="preserve">affected and taxpayers who have paid , and they have not just paid but cleaned up the affected</t>
  </si>
  <si>
    <t xml:space="preserve">&gt;affected &gt;pay //, it has been those affected and taxpayers who have paid , and they have not just paid but cleaned up the affected areas as well .</t>
  </si>
  <si>
    <t xml:space="preserve">model of the market economy either , but a social market economy built on the European model</t>
  </si>
  <si>
    <t xml:space="preserve">&gt;model &gt;economy //of course the basic unrefined model of the market economy either , but a social market economy built on the European model . We should also</t>
  </si>
  <si>
    <t xml:space="preserve">as polluting and polluted as</t>
  </si>
  <si>
    <t xml:space="preserve">&gt;as &gt;pollute //France , which is just as polluting and polluted as Belgium , matters can</t>
  </si>
  <si>
    <t xml:space="preserve">calling a spade a spade and calling</t>
  </si>
  <si>
    <t xml:space="preserve">&gt;call &gt;spade //the gourmets who believe in calling a spade a spade and calling chocolate chocolate , provided</t>
  </si>
  <si>
    <t xml:space="preserve">waste to be treated and the technologies used to treat this waste</t>
  </si>
  <si>
    <t xml:space="preserve">&gt;waste &gt;treat //on the nature of the waste to be treated and the technologies used to treat this waste . This is why</t>
  </si>
  <si>
    <t xml:space="preserve">transport policy into other policy areas and environmental policy into transport</t>
  </si>
  <si>
    <t xml:space="preserve">&gt;transport &gt;policy //, always happy to integrate transport policy into other policy areas and environmental policy into transport . The legislation is</t>
  </si>
  <si>
    <t xml:space="preserve">timetable to agree stringent noise standards but also to agree a timetable</t>
  </si>
  <si>
    <t xml:space="preserve">&gt;timetable &gt;agree //need not only for a timetable to agree stringent noise standards but also to agree a timetable in which they should</t>
  </si>
  <si>
    <t xml:space="preserve">Conference in Marseilles , but we feel that the Marseilles Euro-Mediterranean Conference</t>
  </si>
  <si>
    <t xml:space="preserve">&gt;conference &gt;Marseilles //to hold the next Euro-Mediterranean Conference in Marseilles , but we feel that the Marseilles Euro-Mediterranean Conference must be more than</t>
  </si>
  <si>
    <t xml:space="preserve">patent has nothing to do with cloning ( cloning was considered impossible when the patent</t>
  </si>
  <si>
    <t xml:space="preserve">&gt;patent &gt;clon //' s application for this patent has nothing to do with cloning ( cloning was considered impossible when the patent was filed ! )</t>
  </si>
  <si>
    <t xml:space="preserve">children and women and child</t>
  </si>
  <si>
    <t xml:space="preserve">&gt;child &gt;and //sex tourism , trade in children and women and child pornography on the Internet</t>
  </si>
  <si>
    <t xml:space="preserve">demanding refunds and this applies both to demands by the Commission and to refunds demanded</t>
  </si>
  <si>
    <t xml:space="preserve">&gt;demand &gt;refund //when meting out punishment and demanding refunds and this applies both to demands by the Commission and to refunds demanded by the Member States</t>
  </si>
  <si>
    <t xml:space="preserve">basic skills at European Union level , for creating a European diploma for basic</t>
  </si>
  <si>
    <t xml:space="preserve">&gt;basic &gt;European //Cardiff processes by establishing new basic skills at European Union level , for creating a European diploma for basic IT skills , for</t>
  </si>
  <si>
    <t xml:space="preserve">military business but there will equally be occasions from time to time when it discusses issues which straddle civil and military</t>
  </si>
  <si>
    <t xml:space="preserve">&gt;military &gt;time //when it deals with purely military business but there will equally be occasions from time to time when it discusses issues which straddle civil and military cooperation . In cases</t>
  </si>
  <si>
    <t xml:space="preserve">access to island regions and to regions which have difficulty obtaining access</t>
  </si>
  <si>
    <t xml:space="preserve">&gt;access &gt;region //of the TEN guidelines to access to island regions and to regions which have difficulty obtaining access to the sea .</t>
  </si>
  <si>
    <t xml:space="preserve">to business and business to</t>
  </si>
  <si>
    <t xml:space="preserve">&gt;to &gt;business //society services , both business to business and business to user services , such</t>
  </si>
  <si>
    <t xml:space="preserve">European Anti-Fraud Office OLAF is an important step , but is only a step on the path towards the European</t>
  </si>
  <si>
    <t xml:space="preserve">&gt;European &gt;step //clearly illustrates that creating the European Anti-Fraud Office OLAF is an important step , but is only a step on the path towards the European prosecutor which I have</t>
  </si>
  <si>
    <t xml:space="preserve">inspectors to the NAFO scheme and NAFO inspectors</t>
  </si>
  <si>
    <t xml:space="preserve">&gt;inspector &gt;NAFO //assign means of inspection and inspectors to the NAFO scheme and NAFO inspectors may inspect any fishing</t>
  </si>
  <si>
    <t xml:space="preserve">Nuclear safeguards were not an issue , nor were there safety issues in relation to transport of nuclear</t>
  </si>
  <si>
    <t xml:space="preserve">&gt;nuclear &gt;issue //of the Sellafield installations . Nuclear safeguards were not an issue , nor were there safety issues in relation to transport of nuclear materials . I am</t>
  </si>
  <si>
    <t xml:space="preserve">public undertakings and private undertakings that perform public</t>
  </si>
  <si>
    <t xml:space="preserve">&gt;public &gt;undertaking //the directive proposes to require public undertakings and private undertakings that perform public tasks to carry out</t>
  </si>
  <si>
    <t xml:space="preserve">given its positive points and the hopes to which certain points may legitimately give</t>
  </si>
  <si>
    <t xml:space="preserve">&gt;give &gt;point //in favour of the motion given its positive points and the hopes to which certain points may legitimately give rise . However ,</t>
  </si>
  <si>
    <t xml:space="preserve">Report Thors ( A5-0143/ 2000 ) Mr President , I voted for the Thors report</t>
  </si>
  <si>
    <t xml:space="preserve">&gt;Report &gt;Thors //in the right direction . Report Thors ( A5-0143/ 2000 ) Mr President , I voted for the Thors report because I feel that</t>
  </si>
  <si>
    <t xml:space="preserve">Europe and China and Europe</t>
  </si>
  <si>
    <t xml:space="preserve">&gt;Europe &gt;and //and the bilateral summits between Europe and China and Europe and Japan . Here</t>
  </si>
  <si>
    <t xml:space="preserve">provide information about it , but the information we provide</t>
  </si>
  <si>
    <t xml:space="preserve">&gt;provide &gt;information //talk about the euro and provide information about it , but the information we provide must also convince the</t>
  </si>
  <si>
    <t xml:space="preserve">Patent Office grants a patent for the whole Community and therefore we will leave the whole process up to the granting of the patent</t>
  </si>
  <si>
    <t xml:space="preserve">&gt;Patent &gt;whole //is such that the European Patent Office grants a patent for the whole Community and therefore we will leave the whole process up to the granting of the patent as it is now</t>
  </si>
  <si>
    <t xml:space="preserve">grants a patent for the whole Community and therefore we will leave the whole process up to the granting</t>
  </si>
  <si>
    <t xml:space="preserve">&gt;grant &gt;whole //that the European Patent Office grants a patent for the whole Community and therefore we will leave the whole process up to the granting of the patent as</t>
  </si>
  <si>
    <t xml:space="preserve">work to prepare people for the single market those young people are going to work</t>
  </si>
  <si>
    <t xml:space="preserve">&gt;work &gt;people //Europe are all doing their work to prepare people for the single market those young people are going to work in . In some</t>
  </si>
  <si>
    <t xml:space="preserve">crime cannot only apply to private companies but must also apply to administrative crime</t>
  </si>
  <si>
    <t xml:space="preserve">&gt;crime &gt;apply //Moreover , combating serious environmental crime cannot only apply to private companies but must also apply to administrative crime , that is to</t>
  </si>
  <si>
    <t xml:space="preserve">Jerusalem and we have a full presence and full sovereignty in Jerusalem</t>
  </si>
  <si>
    <t xml:space="preserve">&gt;Jerusalem &gt;full //I solved the problem of Jerusalem and we have a full presence and full sovereignty in Jerusalem " . But on</t>
  </si>
  <si>
    <t xml:space="preserve">face competition from the ports of North Africa , whereas the Baltic or North Sea ports do not face</t>
  </si>
  <si>
    <t xml:space="preserve">&gt;face &gt;North //European ports in the Mediterranean face competition from the ports of North Africa , whereas the Baltic or North Sea ports do not face any competition . What</t>
  </si>
  <si>
    <t xml:space="preserve">ports of North Africa , whereas the Baltic or North Sea ports</t>
  </si>
  <si>
    <t xml:space="preserve">&gt;port &gt;North //Mediterranean face competition from the ports of North Africa , whereas the Baltic or North Sea ports do not face any</t>
  </si>
  <si>
    <t xml:space="preserve">Parliament rejected the motion for a resolution ) Joint motion for a resolution on EU external action priorities ( Parliament</t>
  </si>
  <si>
    <t xml:space="preserve">&gt;Parliament &gt;resolution //in this House . ( Parliament rejected the motion for a resolution ) Joint motion for a resolution on EU external action priorities ( Parliament adopted the resolution )</t>
  </si>
  <si>
    <t xml:space="preserve">Mr Izquierdo Collado , Mr Jonckheer , Mrs Korhola , Mr Kreissl-Dörfler , Mrs Lienemann , Mrs Lucas , Mrs McKenna , Mrs Maes , Mr Martínez Martínez , Mr</t>
  </si>
  <si>
    <t xml:space="preserve">&gt;Mr &gt;Mrs //Álvarez , Mrs Guy-Quint , Mr Izquierdo Collado , Mr Jonckheer , Mrs Korhola , Mr Kreissl-Dörfler , Mrs Lienemann , Mrs Lucas , Mrs McKenna , Mrs Maes , Mr Martínez Martínez , Mr Papayannakis , Mrs Patrie</t>
  </si>
  <si>
    <t xml:space="preserve">Mr Jonckheer , Mrs Korhola , Mr Kreissl-Dörfler , Mrs Lienemann , Mrs Lucas , Mrs McKenna , Mrs Maes , Mr</t>
  </si>
  <si>
    <t xml:space="preserve">&gt;Mr &gt;Mrs //, Mr Izquierdo Collado , Mr Jonckheer , Mrs Korhola , Mr Kreissl-Dörfler , Mrs Lienemann , Mrs Lucas , Mrs McKenna , Mrs Maes , Mr Martínez Martínez , Mr</t>
  </si>
  <si>
    <t xml:space="preserve">of the negotiations relating to the enlargement of the EU . The countries of the EU must ratify the report of the proceedings of</t>
  </si>
  <si>
    <t xml:space="preserve">&gt;of &gt;EU //candidate countries in the course of the negotiations relating to the enlargement of the EU . The countries of the EU must ratify the report of the proceedings of the International Criminal Court</t>
  </si>
  <si>
    <t xml:space="preserve">the Court of Justice , the Court of Auditors , the Economic and Social Committee and the Committee of the Regions on the organisation and operation of the</t>
  </si>
  <si>
    <t xml:space="preserve">&gt;the &gt;and //Council , the Commission , the Court of Justice , the Court of Auditors , the Economic and Social Committee and the Committee of the Regions on the organisation and operation of the Office for Official Publications</t>
  </si>
  <si>
    <t xml:space="preserve">the Greens , the Group of the European People ' s Party ( Christian Democrats ) and European Democrats , the Group of the Party of European Socialists and the</t>
  </si>
  <si>
    <t xml:space="preserve">&gt;the &gt;Democrats //find the amendment tabled by the Greens , the Group of the European People ' s Party ( Christian Democrats ) and European Democrats , the Group of the Party of European Socialists and the Group of the European</t>
  </si>
  <si>
    <t xml:space="preserve">the Group of the European People ' s Party ( Christian Democrats ) and European Democrats , the Group of the Party of European Socialists and the Group of the</t>
  </si>
  <si>
    <t xml:space="preserve">&gt;the &gt;Democrats //tabled by the Greens , the Group of the European People ' s Party ( Christian Democrats ) and European Democrats , the Group of the Party of European Socialists and the Group of the European Liberal , Democrat</t>
  </si>
  <si>
    <t xml:space="preserve">Mr Ries , Mr Rod , Mr de Roo , Mrs Sandbæk , Mrs Schroedter , Mrs Sornosa Martínez , Mr Staes , Mr</t>
  </si>
  <si>
    <t xml:space="preserve">&gt;Mr &gt;Mrs //Arvidsson , Mr Puerta , Mr Ries , Mr Rod , Mr de Roo , Mrs Sandbæk , Mrs Schroedter , Mrs Sornosa Martínez , Mr Staes , Mr Sterckx , Mrs Terrón</t>
  </si>
  <si>
    <t xml:space="preserve">from the Commission to the Council , the European Parliament , the Economic and Social Committee and the Committee of the Regions : The European Airline Industry : from</t>
  </si>
  <si>
    <t xml:space="preserve">&gt;from &gt;and //Tourism , on the communication from the Commission to the Council , the European Parliament , the Economic and Social Committee and the Committee of the Regions : The European Airline Industry : from Single Market to Worldwide</t>
  </si>
  <si>
    <t xml:space="preserve">the composition of the Commission , the European Parliament , the Court of Justice , the Court of First Instance , the Court of Auditors , the</t>
  </si>
  <si>
    <t xml:space="preserve">&gt;the &gt;Court //account of that principle in the composition of the Commission , the European Parliament , the Court of Justice , the Court of First Instance , the Court of Auditors , the Economic and Social Committee</t>
  </si>
  <si>
    <t xml:space="preserve">Mrs Patrie , Mr Arvidsson , Mr Puerta , Mr Ries , Mr Rod , Mr de Roo , Mrs Sandbæk , Mrs</t>
  </si>
  <si>
    <t xml:space="preserve">&gt;Mrs &gt;Mr //Martínez , Mr Papayannakis , Mrs Patrie , Mr Arvidsson , Mr Puerta , Mr Ries , Mr Rod , Mr de Roo , Mrs Sandbæk , Mrs Schroedter , Mrs Sornosa</t>
  </si>
  <si>
    <t xml:space="preserve">Mrs Patrie , Mr Arvidsson , Mr Puerta , Mr Ries , Mr Rod , Mr de Roo , Mrs Sandbæk , Mrs Schroedter , Mrs</t>
  </si>
  <si>
    <t xml:space="preserve">&gt;Mrs &gt;Mr //Martínez , Mr Papayannakis , Mrs Patrie , Mr Arvidsson , Mr Puerta , Mr Ries , Mr Rod , Mr de Roo , Mrs Sandbæk , Mrs Schroedter , Mrs Sornosa Martínez , Mr</t>
  </si>
  <si>
    <t xml:space="preserve">stability within the economy , not the value of the currency against other currencies outside the economy . On the test of internal stability</t>
  </si>
  <si>
    <t xml:space="preserve">&gt;stability &gt;currency //of a currency is price stability within the economy , not the value of the currency against other currencies outside the economy . On the test of internal stability , with inflation at</t>
  </si>
  <si>
    <t xml:space="preserve">at the final vote . That concludes the vote . Adjournment of the session I declare the session of the European Parliament adjourned . ( The sitting was closed at</t>
  </si>
  <si>
    <t xml:space="preserve">&gt;at &gt;session //in favour of the resolution at the final vote . That concludes the vote . Adjournment of the session I declare the session of the European Parliament adjourned . ( The sitting was closed at 12.25 p.m. ) Resumption</t>
  </si>
  <si>
    <t xml:space="preserve">at the beginning of the next part-session . Adjournment of the session I declare the session of the European Parliament adjourned . ( The sitting was closed at</t>
  </si>
  <si>
    <t xml:space="preserve">&gt;at &gt;session //submitted for approval by Parliament at the beginning of the next part-session . Adjournment of the session I declare the session of the European Parliament adjourned . ( The sitting was closed at 11.10 a.m. ) Resumption</t>
  </si>
  <si>
    <t xml:space="preserve">the period of time between the first promise of funds for a project and a specific contract and the period of time between the commitment and the</t>
  </si>
  <si>
    <t xml:space="preserve">&gt;the &gt;a //we are talking about is the period of time between the first promise of funds for a project and a specific contract and the period of time between the commitment and the actual payment of funds</t>
  </si>
  <si>
    <t xml:space="preserve">the Group of the European People ' s Party ( Christian Democrats ) and European Democrats , the Group of the Party of European Socialists and the</t>
  </si>
  <si>
    <t xml:space="preserve">&gt;the &gt;Democrats //tabled by the Greens , the Group of the European People ' s Party ( Christian Democrats ) and European Democrats , the Group of the Party of European Socialists and the Group of the European</t>
  </si>
  <si>
    <t xml:space="preserve">on behalf of the Committee on the Environment , Public Health and Consumer Policy , and the opinion of Mrs Montfort , on behalf of the Committee on</t>
  </si>
  <si>
    <t xml:space="preserve">&gt;on &gt;and //opinion of Mr Whitehead , on behalf of the Committee on the Environment , Public Health and Consumer Policy , and the opinion of Mrs Montfort , on behalf of the Committee on Industry , External Trade</t>
  </si>
  <si>
    <t xml:space="preserve">is going to live to be 90 years of age , but to work for a period of 30 years if he is going to live to be</t>
  </si>
  <si>
    <t xml:space="preserve">&gt;be &gt;year //for 80 years if he is going to live to be 90 years of age , but to work for a period of 30 years if he is going to live to be 60 or 70 .</t>
  </si>
  <si>
    <t xml:space="preserve">the European Parliament , i.e. the group of the European People ' s Party and European Democrats , the Group of the Party of European Socialists , the</t>
  </si>
  <si>
    <t xml:space="preserve">&gt;the &gt;European //the four largest groups in the European Parliament , i.e. the group of the European People ' s Party and European Democrats , the Group of the Party of European Socialists , the Group of the European</t>
  </si>
  <si>
    <t xml:space="preserve">Party , the Liberals and the Socialists - the inclusion in the Treaty of Maastricht of the article recognising the personality of the political parties</t>
  </si>
  <si>
    <t xml:space="preserve">&gt;Party &gt;of //we were the Christian Democratic Party , the Liberals and the Socialists - the inclusion in the Treaty of Maastricht of the article recognising the personality of the political parties . It fell to</t>
  </si>
  <si>
    <t xml:space="preserve">place in animal feedingstuffs , we who established that hormones should not accelerate growth and do not belong in animal feedingstuffs , we who established that there is no place</t>
  </si>
  <si>
    <t xml:space="preserve">&gt;place &gt;not //that sewage sludge has no place in animal feedingstuffs , we who established that hormones should not accelerate growth and do not belong in animal feedingstuffs , we who established that there is no place for antibiotics , nor</t>
  </si>
  <si>
    <t xml:space="preserve">of the European project in the dual legitimacy of a union of peoples and a union of States is not reflected in the end result of</t>
  </si>
  <si>
    <t xml:space="preserve">&gt;of &gt;union //my opinion , the grounding of the European project in the dual legitimacy of a union of peoples and a union of States is not reflected in the end result of this report ' s</t>
  </si>
  <si>
    <t xml:space="preserve">Union . There is no future for a Union which is merely a geo-strategic concept or for a Union which is merely a free trade zone . But the Union</t>
  </si>
  <si>
    <t xml:space="preserve">&gt;Union &gt;a //which want to join the Union . There is no future for a Union which is merely a geo-strategic concept or for a Union which is merely a free trade zone . But the Union will only continue to</t>
  </si>
  <si>
    <t xml:space="preserve">areas anywhere in the Union to defend the European Union in the whole area</t>
  </si>
  <si>
    <t xml:space="preserve">&gt;area &gt;Union //not very easy in coastal areas anywhere in the Union to defend the European Union in the whole area of fisheries , but</t>
  </si>
  <si>
    <t xml:space="preserve">Union embassy the task of representing all the Member States of the Union in the fifty countries in which no Member State of the Union</t>
  </si>
  <si>
    <t xml:space="preserve">&gt;Union &gt;the //importantly , of giving a Union embassy the task of representing all the Member States of the Union in the fifty countries in which no Member State of the Union is represented ? My</t>
  </si>
  <si>
    <t xml:space="preserve">programme is in fact one of the least affected by the proposed changes within heading IV and the adjustment will not affect the nature and scope of the programme</t>
  </si>
  <si>
    <t xml:space="preserve">&gt;programme &gt;affect //proposed . The South African programme is in fact one of the least affected by the proposed changes within heading IV and the adjustment will not affect the nature and scope of the programme as envisaged . I</t>
  </si>
  <si>
    <t xml:space="preserve">of the accuser to provide proof of the culpability of the accused and not the responsibility of the accused to provide proof of</t>
  </si>
  <si>
    <t xml:space="preserve">&gt;of &gt;the //that it is the responsibility of the accuser to provide proof of the culpability of the accused and not the responsibility of the accused to provide proof of his innocence . The</t>
  </si>
  <si>
    <t xml:space="preserve">the arrangements which we have in the regulation and the other matters are technical and production matters and we did well not to change the wording of the</t>
  </si>
  <si>
    <t xml:space="preserve">&gt;the &gt;matter //from which it derives with the arrangements which we have in the regulation and the other matters are technical and production matters and we did well not to change the wording of the regulation . I should</t>
  </si>
  <si>
    <t xml:space="preserve">representing all the Member States of the Union in the fifty countries in which no Member State of the Union is represented</t>
  </si>
  <si>
    <t xml:space="preserve">&gt;represent &gt;in //Union embassy the task of representing all the Member States of the Union in the fifty countries in which no Member State of the Union is represented ? My second question</t>
  </si>
  <si>
    <t xml:space="preserve">solved the problem of the refugees , " and Ehud Barak must come back home and say " Yes , the problem of the refugees was solved</t>
  </si>
  <si>
    <t xml:space="preserve">&gt;solve &gt;and //home and say " I solved the problem of the refugees , " and Ehud Barak must come back home and say " Yes , the problem of the refugees was solved , but not within</t>
  </si>
  <si>
    <t xml:space="preserve">legal offices of the European Parliament and the European Commission have confirmed the correctness of the legal</t>
  </si>
  <si>
    <t xml:space="preserve">&gt;legal &gt;European //somewhere . Moreover , the legal offices of the European Parliament and the European Commission have confirmed the correctness of the legal basis . Secondly ,</t>
  </si>
  <si>
    <t xml:space="preserve">environmental associations and also those of industry , because industry has also put forward arguments from a genuinely environmental</t>
  </si>
  <si>
    <t xml:space="preserve">&gt;environmental &gt;industry //important , those of the environmental associations and also those of industry , because industry has also put forward arguments from a genuinely environmental viewpoint and not just</t>
  </si>
  <si>
    <t xml:space="preserve">Women and men in power " . Equality between men and women</t>
  </si>
  <si>
    <t xml:space="preserve">&gt;woman &gt;man //in April 1999 entitled " Women and men in power " . Equality between men and women is not a problem</t>
  </si>
  <si>
    <t xml:space="preserve">Commission is opposed to automatic exemption from the requirement to submit an area aid application for applying aid under a scheme not directly linked to agricultural areaThe Commission</t>
  </si>
  <si>
    <t xml:space="preserve">&gt;Commission &gt;aid //Amendment No 3 , the Commission is opposed to automatic exemption from the requirement to submit an area aid application for applying aid under a scheme not directly linked to agricultural areaThe Commission has in any case</t>
  </si>
  <si>
    <t xml:space="preserve">means available to the Member States , and the States have clearly decided to provide themselves with the means</t>
  </si>
  <si>
    <t xml:space="preserve">&gt;mean &gt;States //must be based on the means available to the Member States , and the States have clearly decided to provide themselves with the means to fight this scourge</t>
  </si>
  <si>
    <t xml:space="preserve">Tajikistan and Kyrgyzstan . In 1998 and 1999 EUR 3.8 million was granted to Kyrgyzstan and Tajikistan</t>
  </si>
  <si>
    <t xml:space="preserve">&gt;Tajikistan &gt;Kyrgyzstan //vulnerable groups and sectors in Tajikistan and Kyrgyzstan . In 1998 and 1999 EUR 3.8 million was granted to Kyrgyzstan and Tajikistan received over EUR 35</t>
  </si>
  <si>
    <t xml:space="preserve">picture of a country ' s true accounts . As you know , accounts which do not offer a true picture</t>
  </si>
  <si>
    <t xml:space="preserve">&gt;picture &gt;account //their abuse can distort the picture of a country ' s true accounts . As you know , accounts which do not offer a true picture can be called anything</t>
  </si>
  <si>
    <t xml:space="preserve">Council and the Commission answer these . Is it true - and this is a matter for the Commission and the Council</t>
  </si>
  <si>
    <t xml:space="preserve">&gt;Council &gt;Commission //questions and request that the Council and the Commission answer these . Is it true - and this is a matter for the Commission and the Council - that representatives of</t>
  </si>
  <si>
    <t xml:space="preserve">freedom and equality affects our right of representation and ultimately the rights and very freedom</t>
  </si>
  <si>
    <t xml:space="preserve">&gt;freedom &gt;right //and groups in terms of freedom and equality affects our right of representation and ultimately the rights and very freedom of our electors .</t>
  </si>
  <si>
    <t xml:space="preserve">electricity production to the rules of the internal market , and that the nuclear common market under Article 92 of the Euratom Treaty does not include electricity</t>
  </si>
  <si>
    <t xml:space="preserve">&gt;electricity &gt;market //February last , subjecting all electricity production to the rules of the internal market , and that the nuclear common market under Article 92 of the Euratom Treaty does not include electricity as a product ,</t>
  </si>
  <si>
    <t xml:space="preserve">President-in-Office of the Council , so that the Council and its President-in-Office</t>
  </si>
  <si>
    <t xml:space="preserve">&gt;President-in-Office &gt;Council //just been made to the President-in-Office of the Council , so that the Council and its President-in-Office also take some initiative</t>
  </si>
  <si>
    <t xml:space="preserve">&gt;Member &gt;third //should also take account of Member State victims in third countries and third country citizens illegally resident in a Member State . The status</t>
  </si>
  <si>
    <t xml:space="preserve">State victims in third countries and third country citizens illegally resident in a Member State</t>
  </si>
  <si>
    <t xml:space="preserve">&gt;State &gt;country //also take account of Member State victims in third countries and third country citizens illegally resident in a Member State . The status of</t>
  </si>
  <si>
    <t xml:space="preserve">EU Treaty clearly regulates the freedom of movement and the freedom to establish of people in the EU</t>
  </si>
  <si>
    <t xml:space="preserve">&gt;EU &gt;freedom //nearby Member State . The EU Treaty clearly regulates the freedom of movement and the freedom to establish of people in the EU . But the devil</t>
  </si>
  <si>
    <t xml:space="preserve">patents which will be delivered in the national language and will be granted by the national office for the granting of patents</t>
  </si>
  <si>
    <t xml:space="preserve">&gt;patent &gt;national //there will be the national patents which will be delivered in the national language and will be granted by the national office for the granting of patents . That exists now</t>
  </si>
  <si>
    <t xml:space="preserve">suggestions from MEPs - you will be acting within your role and I within mine - to relay these suggestions</t>
  </si>
  <si>
    <t xml:space="preserve">&gt;suggestion &gt;within //, on the basis of suggestions from MEPs - you will be acting within your role and I within mine - to relay these suggestions , provided that they</t>
  </si>
  <si>
    <t xml:space="preserve">Commission side we can continue the legal proceedings and the legal procedures as they are set out for the Commission</t>
  </si>
  <si>
    <t xml:space="preserve">&gt;Commission &gt;legal //been handled . From the Commission side we can continue the legal proceedings and the legal procedures as they are set out for the Commission , but I think</t>
  </si>
  <si>
    <t xml:space="preserve">Parliament that is rigorous to the extent of obstructing discharge to the Commission , and even obstructing discharge to the European Parliament</t>
  </si>
  <si>
    <t xml:space="preserve">&gt;Parliament &gt;obstruct //discharges being obstructed by a Parliament that is rigorous to the extent of obstructing discharge to the Commission , and even obstructing discharge to the European Parliament itself , out of</t>
  </si>
  <si>
    <t xml:space="preserve">notes and coins will have considerable practical significance for individuals and companies , not only because the coins and notes</t>
  </si>
  <si>
    <t xml:space="preserve">&gt;note &gt;coin //Introduction of the new common notes and coins will have considerable practical significance for individuals and companies , not only because the coins and notes are new but also</t>
  </si>
  <si>
    <t xml:space="preserve">Albania that cause us so much concern , so much so that a passive stance from the Union vis-à-vis Albania</t>
  </si>
  <si>
    <t xml:space="preserve">&gt;Albania &gt;much //Macedonia and not yet with Albania that cause us so much concern , so much so that a passive stance from the Union vis-à-vis Albania is really not acceptable</t>
  </si>
  <si>
    <t xml:space="preserve">report on cohesion should not entail any loss of information or loss of interest as regards the content of the report</t>
  </si>
  <si>
    <t xml:space="preserve">&gt;report &gt;loss //the periodic reports and the report on cohesion should not entail any loss of information or loss of interest as regards the content of the report on cohesion which is</t>
  </si>
  <si>
    <t xml:space="preserve">judicial framework and the framework for police and judicial</t>
  </si>
  <si>
    <t xml:space="preserve">&gt;judicial &gt;framework //s efforts to clarify the judicial framework and the framework for police and judicial administrative cooperation in the</t>
  </si>
  <si>
    <t xml:space="preserve">strand A is not comprehensive , but is comprehensive for strand</t>
  </si>
  <si>
    <t xml:space="preserve">&gt;strand &gt;comprehensive //and eligible measures which for strand A is not comprehensive , but is comprehensive for strand B. The Commission reserves</t>
  </si>
  <si>
    <t xml:space="preserve">policy on human rights and the relationship between human rights and foreign policy</t>
  </si>
  <si>
    <t xml:space="preserve">&gt;policy &gt;right //the question of our overall policy on human rights and the relationship between human rights and foreign policy . I want to</t>
  </si>
  <si>
    <t xml:space="preserve">military targets , because they are targets which support military</t>
  </si>
  <si>
    <t xml:space="preserve">&gt;military &gt;target //tell me that they are military targets , because they are targets which support military structures in aggressive campaigns</t>
  </si>
  <si>
    <t xml:space="preserve">Union but which are members of the alliance and eventually will be members of the European Union</t>
  </si>
  <si>
    <t xml:space="preserve">&gt;Union &gt;member //not members of the European Union but which are members of the alliance and eventually will be members of the European Union , we would like</t>
  </si>
  <si>
    <t xml:space="preserve">provide scientific data but not employment data while others will provide</t>
  </si>
  <si>
    <t xml:space="preserve">&gt;provide &gt;datum //, some Member States will provide scientific data but not employment data while others will provide data on employment but</t>
  </si>
  <si>
    <t xml:space="preserve">mainstreaming a gender perspective in the discussion of fundamental rights . Issues such as the rights of the family require gender mainstreaming</t>
  </si>
  <si>
    <t xml:space="preserve">&gt;mainstreaming &gt;right //. What does exist is mainstreaming a gender perspective in the discussion of fundamental rights . Issues such as the rights of the family require gender mainstreaming . For the rest</t>
  </si>
  <si>
    <t xml:space="preserve">flag use . For instance , the French vessels tend to use flags</t>
  </si>
  <si>
    <t xml:space="preserve">&gt;flag &gt;use //tends to have their preferred flag use . For instance , the French vessels tend to use flags of Réunion , St</t>
  </si>
  <si>
    <t xml:space="preserve">costs of debt recovery organisations and recovery costs</t>
  </si>
  <si>
    <t xml:space="preserve">&gt;cost &gt;recovery //the creditor company , recovery costs of debt recovery organisations and recovery costs arising from legal action</t>
  </si>
  <si>
    <t xml:space="preserve">Union functions at present is certainly in need of some changes , changes whose important aim will be the future progress of the European Union</t>
  </si>
  <si>
    <t xml:space="preserve">&gt;Union &gt;change //, the way the European Union functions at present is certainly in need of some changes , changes whose important aim will be the future progress of the European Union on the basis of</t>
  </si>
  <si>
    <t xml:space="preserve">actions not only go for military targets , but also for civilian targets and structures which are connected with military action</t>
  </si>
  <si>
    <t xml:space="preserve">&gt;action &gt;target //I do that some military actions not only go for military targets , but also for civilian targets and structures which are connected with military action . What is a</t>
  </si>
  <si>
    <t xml:space="preserve">process of increasing safety margins and safety guarantees in transport is a process</t>
  </si>
  <si>
    <t xml:space="preserve">&gt;process &gt;safety //to an end . The process of increasing safety margins and safety guarantees in transport is a process which must be improved</t>
  </si>
  <si>
    <t xml:space="preserve">industry in various countries and to those countries which have large car industries</t>
  </si>
  <si>
    <t xml:space="preserve">&gt;industry &gt;country //who work in the car industry in various countries and to those countries which have large car industries , for example my</t>
  </si>
  <si>
    <t xml:space="preserve">income from tax and shifts the whole tax burden to commercial income</t>
  </si>
  <si>
    <t xml:space="preserve">&gt;income &gt;tax //a machine which exempts investment income from tax and shifts the whole tax burden to commercial income , with all the</t>
  </si>
  <si>
    <t xml:space="preserve">Community standards , or the standards of any Community</t>
  </si>
  <si>
    <t xml:space="preserve">&gt;Community &gt;standard //work contracts that conform to Community standards , or the standards of any Community country , but simply</t>
  </si>
  <si>
    <t xml:space="preserve">social policy because trade policies alone will not solve social</t>
  </si>
  <si>
    <t xml:space="preserve">&gt;social &gt;policy //certainly have to review its social policy because trade policies alone will not solve social problems . When free</t>
  </si>
  <si>
    <t xml:space="preserve">tachographs and individual smart cards for individual drivers on the tachograph</t>
  </si>
  <si>
    <t xml:space="preserve">&gt;tachograph &gt;individual //technology - in particular digital tachographs and individual smart cards for individual drivers on the tachograph - could be the</t>
  </si>
  <si>
    <t xml:space="preserve">regulation was better than the LIFE I and LIFE II regulations</t>
  </si>
  <si>
    <t xml:space="preserve">&gt;regulation &gt;Life //, we concluded that this regulation was better than the LIFE I and LIFE II regulations . It was better</t>
  </si>
  <si>
    <t xml:space="preserve">action is contrary to the precautionary principle and the principle of preventive action</t>
  </si>
  <si>
    <t xml:space="preserve">&gt;action &gt;principle //that such a course of action is contrary to the precautionary principle and the principle of preventive action in respect of the</t>
  </si>
  <si>
    <t xml:space="preserve">data protection and the protection of sensitive commercial data</t>
  </si>
  <si>
    <t xml:space="preserve">&gt;datum &gt;protection //present enormous risks to personal data protection and the protection of sensitive commercial data and would facilitate industrial</t>
  </si>
  <si>
    <t xml:space="preserve">work by the CEN , that is the European Committee for Standardisation . Delays in the CEN ' s work</t>
  </si>
  <si>
    <t xml:space="preserve">&gt;work &gt;Cen //the completion of specific standardisation work by the CEN , that is the European Committee for Standardisation . Delays in the CEN ' s work are now making it</t>
  </si>
  <si>
    <t xml:space="preserve">proposing a system which considerably improves legal certainty for SMEs . Why ? Is this simply a political gesture ? No. In the system we propose</t>
  </si>
  <si>
    <t xml:space="preserve">&gt;propose &gt;system //for SMEs . We are proposing a system which considerably improves legal certainty for SMEs . Why ? Is this simply a political gesture ? No. In the system we propose reforming our substantive rules</t>
  </si>
  <si>
    <t xml:space="preserve">following with interest the planned construction of a nuclear power plant in Akkuyu , Turkey and recognises the importance of ensuring that the construction of the new plant follows</t>
  </si>
  <si>
    <t xml:space="preserve">&gt;follow &gt;construction //Commission . The Commission is following with interest the planned construction of a nuclear power plant in Akkuyu , Turkey and recognises the importance of ensuring that the construction of the new plant follows the highest internationally accepted</t>
  </si>
  <si>
    <t xml:space="preserve">project cycle management course which is key to good management of projects</t>
  </si>
  <si>
    <t xml:space="preserve">&gt;project &gt;management //above all perhaps for the project cycle management course which is key to good management of projects on the ground .</t>
  </si>
  <si>
    <t xml:space="preserve">commitments from the new European Commission regarding internal reform . In response to this the Commission has entered into various commitments</t>
  </si>
  <si>
    <t xml:space="preserve">&gt;commitment &gt;Commission //the 1997 financial year pending commitments from the new European Commission regarding internal reform . In response to this the Commission has entered into various commitments and has certainly adopted</t>
  </si>
  <si>
    <t xml:space="preserve">levels and it needs to recognise the needs of each level</t>
  </si>
  <si>
    <t xml:space="preserve">&gt;level &gt;need //to be developed at all levels and it needs to recognise the needs of each level within the Commission .</t>
  </si>
  <si>
    <t xml:space="preserve">measures to guarantee effective protection of minorities in the region and , in particular , to guarantee that measures</t>
  </si>
  <si>
    <t xml:space="preserve">&gt;measure &gt;guarantee //' s efforts to implement measures to guarantee effective protection of minorities in the region and , in particular , to guarantee that measures facilitating the preservation of</t>
  </si>
  <si>
    <t xml:space="preserve">food safety policy and I think that the Portuguese Foreign Minister and President-in-Office already referred to this aspect this morning . We think that the role of food</t>
  </si>
  <si>
    <t xml:space="preserve">&gt;food &gt;think //also attaches importance to reinforcing food safety policy and I think that the Portuguese Foreign Minister and President-in-Office already referred to this aspect this morning . We think that the role of food safety , specifically in</t>
  </si>
  <si>
    <t xml:space="preserve">DEBATE The next item is the debate on topical and urgent subjects of major importance . Talks in Austria on forming a government The next item is the debate</t>
  </si>
  <si>
    <t xml:space="preserve">&gt;debate &gt;item //Union . TOPICAL AND URGENT DEBATE The next item is the debate on topical and urgent subjects of major importance . Talks in Austria on forming a government The next item is the debate on the talks in</t>
  </si>
  <si>
    <t xml:space="preserve">system in their country or why 56  of French citizens have no confidence in their country ' s system</t>
  </si>
  <si>
    <t xml:space="preserve">&gt;system &gt;country //no faith in the justice system in their country or why 56  of French citizens have no confidence in their country ' s system of justice , and</t>
  </si>
  <si>
    <t xml:space="preserve">dealt with other subjects and we have mentioned our idea that other subjects may be dealt</t>
  </si>
  <si>
    <t xml:space="preserve">&gt;deal &gt;subject //deal with . We have dealt with other subjects and we have mentioned our idea that other subjects may be dealt with in this conference</t>
  </si>
  <si>
    <t xml:space="preserve">Instance and the Court of Justice should be separated . At the moment , the Court of First Instance</t>
  </si>
  <si>
    <t xml:space="preserve">&gt;Instance &gt;Court //of the Court of First Instance and the Court of Justice should be separated . At the moment , the Court of First Instance has to wait a</t>
  </si>
  <si>
    <t xml:space="preserve">funds has been achieved . This improvement has been achieved with fresh funds</t>
  </si>
  <si>
    <t xml:space="preserve">&gt;fund &gt;achieve //on the initial offer of funds has been achieved . This improvement has been achieved with fresh funds , as we said</t>
  </si>
  <si>
    <t xml:space="preserve">bear half the cost of the recovery of end-of-life vehicles , as Amendment No 38 stipulates , even though the common position states that all recovery costs should be borne</t>
  </si>
  <si>
    <t xml:space="preserve">&gt;bear &gt;cost //. In expecting consumers to bear half the cost of the recovery of end-of-life vehicles , as Amendment No 38 stipulates , even though the common position states that all recovery costs should be borne by the manufacturer ,</t>
  </si>
  <si>
    <t xml:space="preserve">dismantling of cars out of the manufacturers ' clutches is the cost of transport . If car manufacturers all set up their own dismantling</t>
  </si>
  <si>
    <t xml:space="preserve">&gt;dismantle &gt;manufacturer //second argument for keeping the dismantling of cars out of the manufacturers ' clutches is the cost of transport . If car manufacturers all set up their own dismantling companies , this will</t>
  </si>
  <si>
    <t xml:space="preserve">cars is going to decline in the future ? What kind of requirements do you think our children and grandchildren and future legislators are going to make of cars</t>
  </si>
  <si>
    <t xml:space="preserve">&gt;car &gt;future //friendly cars and more fuel-efficient cars is going to decline in the future ? What kind of requirements do you think our children and grandchildren and future legislators are going to make of cars ? Naturally , that</t>
  </si>
  <si>
    <t xml:space="preserve">writing because it is an obvious point , but I feel that it is a point that should be made in writing</t>
  </si>
  <si>
    <t xml:space="preserve">&gt;write &gt;point //to state it explicitly in writing because it is an obvious point , but I feel that it is a point that should be made in writing because there is every</t>
  </si>
  <si>
    <t xml:space="preserve">IGC ' s appropriateness and its objectives , as well as from the matters which will inevitably be discussed there . We have doubts concerning the appropriateness of the IGC</t>
  </si>
  <si>
    <t xml:space="preserve">&gt;IGC &gt;appropriateness //these issues result from the IGC ' s appropriateness and its objectives , as well as from the matters which will inevitably be discussed there . We have doubts concerning the appropriateness of the IGC because we fear that</t>
  </si>
  <si>
    <t xml:space="preserve">party programme and policies of the coalition . Only after such critical appraisal of the future policies of the parties</t>
  </si>
  <si>
    <t xml:space="preserve">&gt;party &gt;policy //the governmental declaration and the party programme and policies of the coalition . Only after such critical appraisal of the future policies of the parties involved in the coalition</t>
  </si>
  <si>
    <t xml:space="preserve">declare the session of the European Parliament adjourned . ( The sitting was closed at 12.25 p.m. ) Resumption of the session I declare</t>
  </si>
  <si>
    <t xml:space="preserve">&gt;declare &gt;session //Adjournment of the session I declare the session of the European Parliament adjourned . ( The sitting was closed at 12.25 p.m. ) Resumption of the session I declare resumed the session of</t>
  </si>
  <si>
    <t xml:space="preserve">Minutes for your approval tomorrow morning , since obviously you do not have them and I must apologise for this . I shall therefore postpone the approval of the Minutes</t>
  </si>
  <si>
    <t xml:space="preserve">&gt;Minutes &gt;approval //therefore propose to submit the Minutes for your approval tomorrow morning , since obviously you do not have them and I must apologise for this . I shall therefore postpone the approval of the Minutes . Madam President ,</t>
  </si>
  <si>
    <t xml:space="preserve">local and regional authorities are responsible for implementing . strand B governs transnational cooperation between national , regional and local</t>
  </si>
  <si>
    <t xml:space="preserve">&gt;local &gt;regional //strategies which Member States ' local and regional authorities are responsible for implementing . strand B governs transnational cooperation between national , regional and local authorities in various Member</t>
  </si>
  <si>
    <t xml:space="preserve">eligible regions for strand A and strand B. It bases its assessment principally on the map of regions eligible</t>
  </si>
  <si>
    <t xml:space="preserve">&gt;eligible &gt;region //draws up the list of eligible regions for strand A and strand B. It bases its assessment principally on the map of regions eligible during the previous programming</t>
  </si>
  <si>
    <t xml:space="preserve">citizens of the European Union it must give assistance to Member States to demonstrate that the Union works for these citizens</t>
  </si>
  <si>
    <t xml:space="preserve">&gt;citizen &gt;union //a role in helping the citizens of the European Union it must give assistance to Member States to demonstrate that the Union works for these citizens and their families .</t>
  </si>
  <si>
    <t xml:space="preserve">regions eligible to include the NUTS III Sicilian provinces which have a frontier with Malta and to include all the regions</t>
  </si>
  <si>
    <t xml:space="preserve">&gt;region &gt;include //to at least extend the regions eligible to include the NUTS III Sicilian provinces which have a frontier with Malta and to include all the regions of the Adriatic which</t>
  </si>
  <si>
    <t xml:space="preserve">groups of any Members who have joined a new political group or who have left a political group . Have you received any notification of any Members leaving the Group</t>
  </si>
  <si>
    <t xml:space="preserve">&gt;group &gt;member //be kept informed by political groups of any Members who have joined a new political group or who have left a political group . Have you received any notification of any Members leaving the Group of the European People</t>
  </si>
  <si>
    <t xml:space="preserve">programme of social action . We must move faster . You must submit a new social action programme</t>
  </si>
  <si>
    <t xml:space="preserve">&gt;programme &gt;social //announce a communication on a programme of social action . We must move faster . You must submit a new social action programme to us by the</t>
  </si>
  <si>
    <t xml:space="preserve">trade to be conducted according to common standards , common rules which would regulate world trade</t>
  </si>
  <si>
    <t xml:space="preserve">&gt;trade &gt;common //, but we want this trade to be conducted according to common standards , common rules which would regulate world trade with one aim in</t>
  </si>
  <si>
    <t xml:space="preserve">trade with one aim in mind . This aim is that trade</t>
  </si>
  <si>
    <t xml:space="preserve">&gt;trade &gt;aim //rules which would regulate world trade with one aim in mind . This aim is that trade should benefit development ,</t>
  </si>
  <si>
    <t xml:space="preserve">Culture and training simply do not exist in this paper , despite the fact that we need to create a real area of training and culture</t>
  </si>
  <si>
    <t xml:space="preserve">&gt;culture &gt;training //no soul to Europe . Culture and training simply do not exist in this paper , despite the fact that we need to create a real area of training and culture in Europe . Just</t>
  </si>
  <si>
    <t xml:space="preserve">area of training and culture in Europe . Just a few main points . I am talking about the integration of the policies of the culture industry in this area</t>
  </si>
  <si>
    <t xml:space="preserve">&gt;area &gt;culture //need to create a real area of training and culture in Europe . Just a few main points . I am talking about the integration of the policies of the culture industry in this area of training and culture</t>
  </si>
  <si>
    <t xml:space="preserve">safety authority in Ireland . This body , for example , alongside the recently established cross-border body in Ireland for food safety</t>
  </si>
  <si>
    <t xml:space="preserve">&gt;safety &gt;Ireland //, for example the food safety authority in Ireland . This body , for example , alongside the recently established cross-border body in Ireland for food safety , is already doing</t>
  </si>
  <si>
    <t xml:space="preserve">policy triangle combining economic policy , employment policy and social policy . At the moment , social policy is trailing well behind economic and employment policy</t>
  </si>
  <si>
    <t xml:space="preserve">&gt;policy &gt;economic //we can create an equilateral policy triangle combining economic policy , employment policy and social policy . At the moment , social policy is trailing well behind economic and employment policy . Within the employment</t>
  </si>
  <si>
    <t xml:space="preserve">health or consumer protection . The proposed amendment is technical and cannot be interpreted as having as its primary objective the protection of public health</t>
  </si>
  <si>
    <t xml:space="preserve">&gt;health &gt;protection //proposal makes no reference to health or consumer protection . The proposed amendment is technical and cannot be interpreted as having as its primary objective the protection of public health . I note that</t>
  </si>
  <si>
    <t xml:space="preserve">drying of wet areas . The increase in vulnerable areas , both wet and dry</t>
  </si>
  <si>
    <t xml:space="preserve">&gt;dry &gt;wet //we are witnessing the gradual drying of wet areas . The increase in vulnerable areas , both wet and dry , inequalities between countries</t>
  </si>
  <si>
    <t xml:space="preserve">Council acting by qualified majority to suspend certain rights deriving from the application of this Treaty to Austria including the voting rights of the representative of Austria in the Council</t>
  </si>
  <si>
    <t xml:space="preserve">&gt;Council &gt;right //' , and urge the Council acting by qualified majority to suspend certain rights deriving from the application of this Treaty to Austria including the voting rights of the representative of Austria in the Council ? Mr President ,</t>
  </si>
  <si>
    <t xml:space="preserve">xenophobic and racist public statements , which are also anti-European . The fact that an openly extremist , racist and xenophobic</t>
  </si>
  <si>
    <t xml:space="preserve">&gt;xenophobic &gt;racist //bias and of his many xenophobic and racist public statements , which are also anti-European . The fact that an openly extremist , racist and xenophobic party can reach power</t>
  </si>
  <si>
    <t xml:space="preserve">Minister ' s work - just a few weeks before the elections - the Ministry of Telecommunications : the work of the Minister</t>
  </si>
  <si>
    <t xml:space="preserve">&gt;Minister &gt;work //Ministry of Agriculture : the Minister ' s work - just a few weeks before the elections - the Ministry of Telecommunications : the work of the Minister for Telecommunications ; the</t>
  </si>
  <si>
    <t xml:space="preserve">photograph of the Minister ; the Ministry of Employment : the work of the Minister for Employment , a photograph of the Minister and a photograph</t>
  </si>
  <si>
    <t xml:space="preserve">&gt;photograph &gt;Minister //Minister for Education and a photograph of the Minister ; the Ministry of Employment : the work of the Minister for Employment , a photograph of the Minister and a photograph of the State Secretary</t>
  </si>
  <si>
    <t xml:space="preserve">source of renewable energy . The Structural Funds contribution which has enabled greater penetration of the renewable energy market was also underlined in the campaign to promote renewable energy sources</t>
  </si>
  <si>
    <t xml:space="preserve">&gt;source &gt;renewable //with regard to a natural source of renewable energy . The Structural Funds contribution which has enabled greater penetration of the renewable energy market was also underlined in the campaign to promote renewable energy sources launched by the Transport</t>
  </si>
  <si>
    <t xml:space="preserve">import of alcoholic beverages At present , Sweden has a derogation until 2004 allowing restrictions on alcoholic beverage imports</t>
  </si>
  <si>
    <t xml:space="preserve">&gt;import &gt;alcoholic //: Swedish derogation regarding the import of alcoholic beverages At present , Sweden has a derogation until 2004 allowing restrictions on alcoholic beverage imports . The Swedish Government</t>
  </si>
  <si>
    <t xml:space="preserve">surface waters are very clean . The production of so-called artificial groundwater is an ecological means of filtering a clean supply of fresh surface</t>
  </si>
  <si>
    <t xml:space="preserve">&gt;surface &gt;clean //natural groundwater . In Finland surface waters are very clean . The production of so-called artificial groundwater is an ecological means of filtering a clean supply of fresh surface water through to the</t>
  </si>
  <si>
    <t xml:space="preserve">jobs because social protection costs become unrealistically high . That is why in committee I proposed some form of business impact assessment , so that costs and risks to jobs</t>
  </si>
  <si>
    <t xml:space="preserve">&gt;job &gt;cost //see people priced out of jobs because social protection costs become unrealistically high . That is why in committee I proposed some form of business impact assessment , so that costs and risks to jobs could be taken into</t>
  </si>
  <si>
    <t xml:space="preserve">provide any definition . If no definitions are provided</t>
  </si>
  <si>
    <t xml:space="preserve">&gt;provide &gt;definition //general clause which does not provide any definition . If no definitions are provided in questions such as</t>
  </si>
  <si>
    <t xml:space="preserve">policy ' s internal conflict . In terms of trade and agriculture , in particular , the European policy is in conflict with the development policy</t>
  </si>
  <si>
    <t xml:space="preserve">&gt;policy &gt;conflict //this report concerned the European policy ' s internal conflict . In terms of trade and agriculture , in particular , the European policy is in conflict with the development policy . We seem unable</t>
  </si>
  <si>
    <t xml:space="preserve">development of the least developed countries . This has everything to do with the difference of opinion which exists among various countries within the Union regarding development</t>
  </si>
  <si>
    <t xml:space="preserve">&gt;development &gt;country //a serious contribution to the development of the least developed countries . This has everything to do with the difference of opinion which exists among various countries within the Union regarding development cooperation . We should</t>
  </si>
  <si>
    <t xml:space="preserve">achieve good quality groundwater within 16 years , but the Commission wants no further deterioration in the chemical status of groundwater so that good quality groundwater can be achieved</t>
  </si>
  <si>
    <t xml:space="preserve">&gt;achieve &gt;groundwater //. The Council hopes to achieve good quality groundwater within 16 years , but the Commission wants no further deterioration in the chemical status of groundwater so that good quality groundwater can be achieved in 10 years .</t>
  </si>
  <si>
    <t xml:space="preserve">State like Vaclav Havel in our Europe . I wish to discuss two matters . First of all , civil society . Vaclav Havel stated</t>
  </si>
  <si>
    <t xml:space="preserve">&gt;State &gt;Vaclav //that there are Heads of State like Vaclav Havel in our Europe . I wish to discuss two matters . First of all , civil society . Vaclav Havel stated that , in Eastern</t>
  </si>
  <si>
    <t xml:space="preserve">interpretation of the situation in Cyprus . Moreover , it was this situation and this interpretation</t>
  </si>
  <si>
    <t xml:space="preserve">&gt;interpretation &gt;situation //assumes total responsibility for its interpretation of the situation in Cyprus . Moreover , it was this situation and this interpretation which led the Council</t>
  </si>
  <si>
    <t xml:space="preserve">Union in its foreign relations . We are , moreover , convinced that this issue will be one of the priorities of the bilateral relations between the European Union</t>
  </si>
  <si>
    <t xml:space="preserve">&gt;union &gt;relation //standards demonstrated by the European Union in its foreign relations . We are , moreover , convinced that this issue will be one of the priorities of the bilateral relations between the European Union and Turkey in the</t>
  </si>
  <si>
    <t xml:space="preserve">currency counterfeiting is to be eight years ' imprisonment . Trading with counterfeit currencies</t>
  </si>
  <si>
    <t xml:space="preserve">&gt;currency &gt;counterfeit //lowest acceptable maximum penalty for currency counterfeiting is to be eight years ' imprisonment . Trading with counterfeit currencies and the possession of</t>
  </si>
  <si>
    <t xml:space="preserve">Committee on Legal Affairs and the Internal Market , I also wish to place on record my thanks to the secretariat of both the Legal Affairs Committee</t>
  </si>
  <si>
    <t xml:space="preserve">&gt;Committee &gt;Legal //for the opinion of the Committee on Legal Affairs and the Internal Market , I also wish to place on record my thanks to the secretariat of both the Legal Affairs Committee and the Economic Affairs</t>
  </si>
  <si>
    <t xml:space="preserve">UCITS to use over-the-counter derivatives . I appeal to everyone here to evaluate the products which will be used by UCITS</t>
  </si>
  <si>
    <t xml:space="preserve">&gt;UCITS &gt;use //this report is to allow UCITS to use over-the-counter derivatives . I appeal to everyone here to evaluate the products which will be used by UCITS . We are not</t>
  </si>
  <si>
    <t xml:space="preserve">funds across the entire internal market . In practice , access to other EU markets for these theoretically harmonised funds</t>
  </si>
  <si>
    <t xml:space="preserve">&gt;fund &gt;market //rights of participation in their funds across the entire internal market . In practice , access to other EU markets for these theoretically harmonised funds which invest in OTC</t>
  </si>
  <si>
    <t xml:space="preserve">procedures and formalities for letters rogatory ; the second lists a whole series of specific requests for mutual assistance and defines the formalities and procedures</t>
  </si>
  <si>
    <t xml:space="preserve">&gt;procedure &gt;formality //for ensuring the consistency of procedures and formalities for letters rogatory ; the second lists a whole series of specific requests for mutual assistance and defines the formalities and procedures which must be followed</t>
  </si>
  <si>
    <t xml:space="preserve">needed to launch a tangible and efficient cooperation process in the field of law - a process that must nevertheless cover all the stages needed</t>
  </si>
  <si>
    <t xml:space="preserve">&gt;need &gt;process //in place the institutional conditions needed to launch a tangible and efficient cooperation process in the field of law - a process that must nevertheless cover all the stages needed to prevent the untimely</t>
  </si>
  <si>
    <t xml:space="preserve">fundamental human rights and freedoms , laid down in the European Convention on the protection of human rights and fundamental</t>
  </si>
  <si>
    <t xml:space="preserve">&gt;fundamental &gt;right //of our civilisation : the fundamental human rights and freedoms , laid down in the European Convention on the protection of human rights and fundamental freedoms . We can</t>
  </si>
  <si>
    <t xml:space="preserve">Report by Olle Schmidt ( A5-0025/ 2000 ) . ( SV ) Olle Schmidt ' s report</t>
  </si>
  <si>
    <t xml:space="preserve">&gt;report &gt;Schmidt //for the European Union . Report by Olle Schmidt ( A5-0025/ 2000 ) . ( SV ) Olle Schmidt ' s report is an improvement on</t>
  </si>
  <si>
    <t xml:space="preserve">living with the HIV infection . Over 95  of all HIV infected individuals live</t>
  </si>
  <si>
    <t xml:space="preserve">&gt;live &gt;HIV //million people in the world living with the HIV infection . Over 95  of all HIV infected individuals live in the developing countries</t>
  </si>
  <si>
    <t xml:space="preserve">xenophobia and racism . In particular , local authorities and mayors have a direct responsibility to prevent any demonstration of racism or xenophobia</t>
  </si>
  <si>
    <t xml:space="preserve">&gt;xenophobia &gt;racism //to combating this type of xenophobia and racism . In particular , local authorities and mayors have a direct responsibility to prevent any demonstration of racism or xenophobia , especially when this</t>
  </si>
  <si>
    <t xml:space="preserve">declare the session of the European Parliament adjourned . ( The sitting was closed at 11.10 a.m. ) Resumption of the session I declare</t>
  </si>
  <si>
    <t xml:space="preserve">&gt;declare &gt;session //Adjournment of the session I declare the session of the European Parliament adjourned . ( The sitting was closed at 11.10 a.m. ) Resumption of the session I declare resumed the session of</t>
  </si>
  <si>
    <t xml:space="preserve">people on their success in reaching the Northern Ireland settlement , as many other colleagues did . In Northern Ireland in the last thirty years too many people</t>
  </si>
  <si>
    <t xml:space="preserve">&gt;people &gt;Ireland //congratulate the Irish and British people on their success in reaching the Northern Ireland settlement , as many other colleagues did . In Northern Ireland in the last thirty years too many people have been killed and</t>
  </si>
  <si>
    <t xml:space="preserve">force that is 'pretentiously ' called autonomous . Now , the Union can certainly call the body an 'action force</t>
  </si>
  <si>
    <t xml:space="preserve">&gt;force &gt;call //equip themselves with an action force that is 'pretentiously ' called autonomous . Now , the Union can certainly call the body an 'action force ' even though for</t>
  </si>
  <si>
    <t xml:space="preserve">probably an impression that I had , an impression that probably</t>
  </si>
  <si>
    <t xml:space="preserve">&gt;probably &gt;impression //enlarged , but that is probably an impression that I had , an impression that probably you share with me</t>
  </si>
  <si>
    <t xml:space="preserve">product ' s origin . In our written answer to you , the Commission mentioned simplifying the procedure for determining the origins of a product</t>
  </si>
  <si>
    <t xml:space="preserve">&gt;product &gt;origin //country involved in determining the product ' s origin . In our written answer to you , the Commission mentioned simplifying the procedure for determining the origins of a product . Of course ,</t>
  </si>
  <si>
    <t xml:space="preserve">rules must be observed . It is also universally recognised that our partners must also be made to observe the same rules</t>
  </si>
  <si>
    <t xml:space="preserve">&gt;rule &gt;observe //it is universally recognised that rules must be observed . It is also universally recognised that our partners must also be made to observe the same rules . Everyone understands that</t>
  </si>
  <si>
    <t xml:space="preserve">affects the Scottish salmon industry . It was detected in this region in May 1998 . Today , 240 salmon farms are affected</t>
  </si>
  <si>
    <t xml:space="preserve">&gt;affect &gt;salmon //humans . The disease chiefly affects the Scottish salmon industry . It was detected in this region in May 1998 . Today , 240 salmon farms are affected by ISA . It</t>
  </si>
  <si>
    <t xml:space="preserve">work more than women ' s. Wages are not equal , women ' s work</t>
  </si>
  <si>
    <t xml:space="preserve">&gt;work &gt;woman //which values men ' s work more than women ' s. Wages are not equal , women ' s work is still perceived as</t>
  </si>
  <si>
    <t xml:space="preserve">world leaders because we managed to adopt a common set of European rules ; early on we decided on a common European standard which today has become a world</t>
  </si>
  <si>
    <t xml:space="preserve">&gt;world &gt;common //. Why ? We are world leaders because we managed to adopt a common set of European rules ; early on we decided on a common European standard which today has become a world standard . This means</t>
  </si>
  <si>
    <t xml:space="preserve">destroying the environment ' - we have done this for long enough already - instead it is now almost true to say that 'the environment is destroying</t>
  </si>
  <si>
    <t xml:space="preserve">&gt;destroy &gt;environment //be said that 'we are destroying the environment ' - we have done this for long enough already - instead it is now almost true to say that 'the environment is destroying us ' ! It</t>
  </si>
  <si>
    <t xml:space="preserve">million to EUR 5 million . Given that most projects are already under EUR 2 million</t>
  </si>
  <si>
    <t xml:space="preserve">&gt;million &gt;EUR //the Council from EUR 2 million to EUR 5 million . Given that most projects are already under EUR 2 million this amendment is considered</t>
  </si>
  <si>
    <t xml:space="preserve">clean seas . And this directive on port reception facilities for cargo residues is , of course , also about the question of how to make our seas cleaner</t>
  </si>
  <si>
    <t xml:space="preserve">&gt;clean &gt;sea //points on ship safety and clean seas . And this directive on port reception facilities for cargo residues is , of course , also about the question of how to make our seas cleaner . Just for information</t>
  </si>
  <si>
    <t xml:space="preserve">ships in port and only if Parliament , the Council and the Commission create these conditions together will this fair competition be restored for ports and ships</t>
  </si>
  <si>
    <t xml:space="preserve">&gt;ship &gt;port //conditions must apply to all ships in port and only if Parliament , the Council and the Commission create these conditions together will this fair competition be restored for ports and ships . I think that</t>
  </si>
  <si>
    <t xml:space="preserve">registered in a particular country and which subsequently passes all inspections without a hitch , but do so outside the country where they are registered</t>
  </si>
  <si>
    <t xml:space="preserve">&gt;register &gt;country //drive a car which is registered in a particular country and which subsequently passes all inspections without a hitch , but do so outside the country where they are registered and where they carry</t>
  </si>
  <si>
    <t xml:space="preserve">tax changes at EU level . No changes at present can be agreed at EU level concerning tax</t>
  </si>
  <si>
    <t xml:space="preserve">&gt;tax &gt;EU //must have a veto over tax changes at EU level . No changes at present can be agreed at EU level concerning tax policies without the unanimous</t>
  </si>
  <si>
    <t xml:space="preserve">used as vegetable fat , it may be relevant for consumers in these countries to learn that another vegetable fat has been used</t>
  </si>
  <si>
    <t xml:space="preserve">&gt;use &gt;fat //in which cocoa butter is used as vegetable fat , it may be relevant for consumers in these countries to learn that another vegetable fat has been used . On the other</t>
  </si>
  <si>
    <t xml:space="preserve">used as vegetable fat is necessarily of poorer quality than chocolate in which the vegetable fat used</t>
  </si>
  <si>
    <t xml:space="preserve">&gt;use &gt;vegetable //example , shea nuts are used as vegetable fat is necessarily of poorer quality than chocolate in which the vegetable fat used is cocoa butter .</t>
  </si>
  <si>
    <t xml:space="preserve">rights throughout the Union . Quite simply , freedom of movement demands a basis of guaranteed , fundamental rights . Enlargement of the Union without guaranteed rights</t>
  </si>
  <si>
    <t xml:space="preserve">&gt;right &gt;Union //that they can claim their rights throughout the Union . Quite simply , freedom of movement demands a basis of guaranteed , fundamental rights . Enlargement of the Union without guaranteed rights could even turn into</t>
  </si>
  <si>
    <t xml:space="preserve">kind of a constitution . The question is : do we have an adequate constitution and what kind</t>
  </si>
  <si>
    <t xml:space="preserve">&gt;kind &gt;constitution //manifestly we already have some kind of a constitution . The question is : do we have an adequate constitution and what kind of constitution do we</t>
  </si>
  <si>
    <t xml:space="preserve">European institutions in the fundamental rights of the citizens . Furthermore , our group hopes that a written European catalogue of fundamental rights will put European</t>
  </si>
  <si>
    <t xml:space="preserve">&gt;European &gt;fundamental //the interference and intervention of European institutions in the fundamental rights of the citizens . Furthermore , our group hopes that a written European catalogue of fundamental rights will put European integration on a firmer</t>
  </si>
  <si>
    <t xml:space="preserve">annual report on the Commission ' s actions in this field ? - The new regulation provides for the Commission to submit an annual</t>
  </si>
  <si>
    <t xml:space="preserve">&gt;annual &gt;Commission //would submit to us an annual report on the Commission ' s actions in this field ? - The new regulation provides for the Commission to submit an annual report to the Council</t>
  </si>
  <si>
    <t xml:space="preserve">China 's accession to the WTO In keeping with the Commission 's opinion on the IGC , would the Commission agree that the accession of China</t>
  </si>
  <si>
    <t xml:space="preserve">&gt;China &gt;accession //00 ) : Subject : China 's accession to the WTO In keeping with the Commission 's opinion on the IGC , would the Commission agree that the accession of China to the WTO represents</t>
  </si>
  <si>
    <t xml:space="preserve">language learning to learning a language</t>
  </si>
  <si>
    <t xml:space="preserve">&gt;language &gt;learn //can move from quite theoretical language learning to learning a language for practical purposes .</t>
  </si>
  <si>
    <t xml:space="preserve">protection of workers , worker protection</t>
  </si>
  <si>
    <t xml:space="preserve">&gt;protection &gt;worker //market : social security and protection of workers , worker protection in the event of</t>
  </si>
  <si>
    <t xml:space="preserve">farmers and say to them there are regulations in place , those regulations grant entitlements to European farmers</t>
  </si>
  <si>
    <t xml:space="preserve">&gt;farmer &gt;regulation //We have to reassure European farmers and say to them there are regulations in place , those regulations grant entitlements to European farmers and there is no</t>
  </si>
  <si>
    <t xml:space="preserve">employment data while others will provide data on employment</t>
  </si>
  <si>
    <t xml:space="preserve">&gt;employment &gt;datum //provide scientific data but not employment data while others will provide data on employment but none on the</t>
  </si>
  <si>
    <t xml:space="preserve">rights of third country nationals in specific countries or the right</t>
  </si>
  <si>
    <t xml:space="preserve">&gt;right &gt;country //matters such as the voting rights of third country nationals in specific countries or the right to hold public office</t>
  </si>
  <si>
    <t xml:space="preserve">ability to be democratic goes hand in hand with the ability</t>
  </si>
  <si>
    <t xml:space="preserve">&gt;ability &gt;hand //connection with Lisbon . The ability to be democratic goes hand in hand with the ability to discuss . The</t>
  </si>
  <si>
    <t xml:space="preserve">Council does not agree with the Commission , does that mean the Commission will have to take the Council</t>
  </si>
  <si>
    <t xml:space="preserve">&gt;Council &gt;Commission //Mr President , if the Council does not agree with the Commission , does that mean the Commission will have to take the Council to the European Court</t>
  </si>
  <si>
    <t xml:space="preserve">budget is based on commitments and payments , and not just payments unlike the budgets</t>
  </si>
  <si>
    <t xml:space="preserve">&gt;budget &gt;payment //given the fact that our budget is based on commitments and payments , and not just payments unlike the budgets in almost all the</t>
  </si>
  <si>
    <t xml:space="preserve">aid to uprooted people is an important instrument clearly , an instrument to deliver aid</t>
  </si>
  <si>
    <t xml:space="preserve">&gt;aid &gt;instrument //. Regulation 443/ 97 on aid to uprooted people is an important instrument clearly , an instrument to deliver aid that is not covered</t>
  </si>
  <si>
    <t xml:space="preserve">divide between the group of the richest regions and the group of the poorest regions is not exacerbated by another divide</t>
  </si>
  <si>
    <t xml:space="preserve">&gt;divide &gt;region //been called , this economic divide between the group of the richest regions and the group of the poorest regions is not exacerbated by another divide linked to the new</t>
  </si>
  <si>
    <t xml:space="preserve">members of the parliamentary council and the council members</t>
  </si>
  <si>
    <t xml:space="preserve">&gt;member &gt;council //purchase of 35 cars for members of the parliamentary council and the council members objected to this reallocation</t>
  </si>
  <si>
    <t xml:space="preserve">Union embassies in those countries where not all the countries of the Union</t>
  </si>
  <si>
    <t xml:space="preserve">&gt;Union &gt;country //proposal to start establishing European Union embassies in those countries where not all the countries of the Union are represented . I</t>
  </si>
  <si>
    <t xml:space="preserve">bad boats , but because amongst these boats there are many bad</t>
  </si>
  <si>
    <t xml:space="preserve">&gt;bad &gt;boat //not because they are necessarily bad boats , but because amongst these boats there are many bad ones . We must</t>
  </si>
  <si>
    <t xml:space="preserve">Directive 96/ 71/ EC concerning the posting of workers The posting of workers directive</t>
  </si>
  <si>
    <t xml:space="preserve">&gt;Directive &gt;posting //: Subject : Compliance with Directive 96/ 71/ EC concerning the posting of workers The posting of workers directive has still not been</t>
  </si>
  <si>
    <t xml:space="preserve">Commission and Denmark , and Denmark is expected to notify the Commission</t>
  </si>
  <si>
    <t xml:space="preserve">&gt;Commission &gt;Denmark //being held between the European Commission and Denmark , and Denmark is expected to notify the Commission of the transposition of</t>
  </si>
  <si>
    <t xml:space="preserve">Council level , especially at the level of the Council</t>
  </si>
  <si>
    <t xml:space="preserve">&gt;Council &gt;level //no bad thing , at Council level , especially at the level of the Council of Heads of State</t>
  </si>
  <si>
    <t xml:space="preserve">zero demand , i.e. the demand for zero</t>
  </si>
  <si>
    <t xml:space="preserve">&gt;zero &gt;demand //me , that includes the zero demand , i.e. the demand for zero inputs up to 2020</t>
  </si>
  <si>
    <t xml:space="preserve">development policy with trade policy diminishes our development</t>
  </si>
  <si>
    <t xml:space="preserve">&gt;development &gt;policy //a lack of coherence of development policy with trade policy diminishes our development efforts and must also</t>
  </si>
  <si>
    <t xml:space="preserve">need to table a strong text and that text needs</t>
  </si>
  <si>
    <t xml:space="preserve">&gt;need &gt;text //the American initiative . We need to table a strong text and that text needs to be adopted .</t>
  </si>
  <si>
    <t xml:space="preserve">environment as far as possible , with the least possible effect on that environment</t>
  </si>
  <si>
    <t xml:space="preserve">&gt;environment &gt;possible //that this development respects the environment as far as possible , with the least possible effect on that environment , especially in sensitive</t>
  </si>
  <si>
    <t xml:space="preserve">women 's rights are universal human rights and that women</t>
  </si>
  <si>
    <t xml:space="preserve">&gt;woman &gt;right //York . Beijing confirmed that women 's rights are universal human rights and that women have a central role</t>
  </si>
  <si>
    <t xml:space="preserve">victims of fascist war Many rulings by Greek courts have confirmed that Greek citizens are entitled to compensation as victims</t>
  </si>
  <si>
    <t xml:space="preserve">&gt;victim &gt;Greek //: Subject : Compensation for victims of fascist war Many rulings by Greek courts have confirmed that Greek citizens are entitled to compensation as victims of the nazi regime</t>
  </si>
  <si>
    <t xml:space="preserve">European Union-NAFTA agreement rather than an agreement associating the European</t>
  </si>
  <si>
    <t xml:space="preserve">&gt;European &gt;agreement //accurate to refer to a European Union-NAFTA agreement rather than an agreement associating the European Union with Mexico only</t>
  </si>
  <si>
    <t xml:space="preserve">support provided to the media in Yugoslavia , in Serbia , media which deserve this support</t>
  </si>
  <si>
    <t xml:space="preserve">&gt;support &gt;medium //But it can never replace support provided to the media in Yugoslavia , in Serbia , media which deserve this support . The EU makes</t>
  </si>
  <si>
    <t xml:space="preserve">plan to do away with independent - I repeat - independent financial control or your plan</t>
  </si>
  <si>
    <t xml:space="preserve">&gt;plan &gt;independent //need only refer to your plan to do away with independent - I repeat - independent financial control or your plan to delete provisions on</t>
  </si>
  <si>
    <t xml:space="preserve">Community process and both foreign policy and common defence policy issues should be dealt with as a Community</t>
  </si>
  <si>
    <t xml:space="preserve">&gt;Community &gt;policy //, closer cooperation is a Community process and both foreign policy and common defence policy issues should be dealt with as a Community process , because it</t>
  </si>
  <si>
    <t xml:space="preserve">convince young Europeans , as young Americans are already convinced</t>
  </si>
  <si>
    <t xml:space="preserve">&gt;convince &gt;young //market . We need to convince young Europeans , as young Americans are already convinced , that the best</t>
  </si>
  <si>
    <t xml:space="preserve">European path , a path towards a European</t>
  </si>
  <si>
    <t xml:space="preserve">&gt;European &gt;path //nevertheless wish to pursue a European path , a path towards a European partnership , a partnership</t>
  </si>
  <si>
    <t xml:space="preserve">European partnership , a partnership with the European</t>
  </si>
  <si>
    <t xml:space="preserve">&gt;European &gt;partnership //, a path towards a European partnership , a partnership with the European Union . This is</t>
  </si>
  <si>
    <t xml:space="preserve">reduction in noise pollution , other types of pollution and a reduction</t>
  </si>
  <si>
    <t xml:space="preserve">&gt;reduction &gt;pollution //in Spain , for a reduction in noise pollution , other types of pollution and a reduction in the enormous demand</t>
  </si>
  <si>
    <t xml:space="preserve">aid per hectare when proof is furnished with the proof for the processing aid</t>
  </si>
  <si>
    <t xml:space="preserve">&gt;aid &gt;proof //our proposal to double the aid per hectare when proof is furnished with the proof for the processing aid , which also has</t>
  </si>
  <si>
    <t xml:space="preserve">work at sea comprises sea fishing and other offshore work</t>
  </si>
  <si>
    <t xml:space="preserve">&gt;work &gt;sea //. The directive says that work at sea comprises sea fishing and other offshore work . Many fishermen ,</t>
  </si>
  <si>
    <t xml:space="preserve">Zimbabwe is one of hope turning to despair - hope that in 1980 Zimbabwe</t>
  </si>
  <si>
    <t xml:space="preserve">&gt;Zimbabwe &gt;hope //President , the story of Zimbabwe is one of hope turning to despair - hope that in 1980 Zimbabwe could have realised its</t>
  </si>
  <si>
    <t xml:space="preserve">countries ' debt The external debt of the developing countries</t>
  </si>
  <si>
    <t xml:space="preserve">&gt;country &gt;debt //rejected . Resolution on poor countries ' debt The external debt of the developing countries poses a major challenge</t>
  </si>
  <si>
    <t xml:space="preserve">activities of vessels of non-Contracting Parties , and in particular non-Contracting Parties whose activities</t>
  </si>
  <si>
    <t xml:space="preserve">&gt;activity &gt;non-Contracting //three NAFO recommendations on controlling activities of vessels of non-Contracting Parties , and in particular non-Contracting Parties whose activities are , without a</t>
  </si>
  <si>
    <t xml:space="preserve">happened in the past and try and guess - educated guesses - about what may happen</t>
  </si>
  <si>
    <t xml:space="preserve">&gt;happen &gt;guess //to look at what has happened in the past and try and guess - educated guesses - about what may happen in the future .</t>
  </si>
  <si>
    <t xml:space="preserve">companies which use the securities market - there is a public interest in safeguarding the interests of huge numbers of third-party savers who put their confidence in companies</t>
  </si>
  <si>
    <t xml:space="preserve">&gt;company &gt;interest //, including , therefore , companies which use the securities market - there is a public interest in safeguarding the interests of huge numbers of third-party savers who put their confidence in companies which manage other people</t>
  </si>
  <si>
    <t xml:space="preserve">European Union will look towards us tomorrow , towards the plenary of the European</t>
  </si>
  <si>
    <t xml:space="preserve">&gt;European &gt;towards //and professional companies in the European Union will look towards us tomorrow , towards the plenary of the European Parliament in Strasbourg ,</t>
  </si>
  <si>
    <t xml:space="preserve">based on the maintenance of constant political attacks on people , political personalities and governments or even based</t>
  </si>
  <si>
    <t xml:space="preserve">&gt;base &gt;political //. A development may occur based on the maintenance of constant political attacks on people , political personalities and governments or even based on threats about stopping</t>
  </si>
  <si>
    <t xml:space="preserve">Rights must not come into conflict with other international conventions or with the International Court of Human Rights</t>
  </si>
  <si>
    <t xml:space="preserve">&gt;Rights &gt;international //that the Charter of Fundamental Rights must not come into conflict with other international conventions or with the International Court of Human Rights in Strasbourg . 4</t>
  </si>
  <si>
    <t xml:space="preserve">s contribution in Latin America , and not just about North America ' s</t>
  </si>
  <si>
    <t xml:space="preserve">&gt;s &gt;America //about the European Union ' s contribution in Latin America , and not just about North America ' s role . This is</t>
  </si>
  <si>
    <t xml:space="preserve">organised crime is the money from drug trafficking , from trafficking in human beings and from all forms of organised</t>
  </si>
  <si>
    <t xml:space="preserve">&gt;organise &gt;trafficking //, the driving force behind organised crime is the money from drug trafficking , from trafficking in human beings and from all forms of organised crime . This money</t>
  </si>
  <si>
    <t xml:space="preserve">Article 17 of the Treaty on European Union lays down that Union policy under this article</t>
  </si>
  <si>
    <t xml:space="preserve">&gt;Article &gt;Union //to the question raised , Article 17 of the Treaty on European Union lays down that Union policy under this article does not impact on</t>
  </si>
  <si>
    <t xml:space="preserve">smaller countries or in countries which belong to a smaller</t>
  </si>
  <si>
    <t xml:space="preserve">&gt;small &gt;country //which smaller producers encounter in smaller countries or in countries which belong to a smaller linguistic group , and</t>
  </si>
  <si>
    <t xml:space="preserve">Tibetans in full and genuinely guaranteeing the full autonomy of the Tibetan</t>
  </si>
  <si>
    <t xml:space="preserve">&gt;Tibetan &gt;full //recognising the rights of the Tibetans in full and genuinely guaranteeing the full autonomy of the Tibetan people . I would</t>
  </si>
  <si>
    <t xml:space="preserve">UEFA Cup game in Istanbul against Galatasaray , yet no action was taken against Galatasaray - they were not thrown out of the UEFA</t>
  </si>
  <si>
    <t xml:space="preserve">&gt;UEFA &gt;Galatasaray //fans being murdered in a UEFA Cup game in Istanbul against Galatasaray , yet no action was taken against Galatasaray - they were not thrown out of the UEFA Cup . In Denmark</t>
  </si>
  <si>
    <t xml:space="preserve">environmental crimes are not as serious as other crimes and that environmental</t>
  </si>
  <si>
    <t xml:space="preserve">&gt;environmental &gt;crime //still an outmoded view that environmental crimes are not as serious as other crimes and that environmental laws are not as</t>
  </si>
  <si>
    <t xml:space="preserve">European citizens in order to give content to this Community diplomacy and also give content to this prospect of constructing a European</t>
  </si>
  <si>
    <t xml:space="preserve">&gt;European &gt;content //sovereignty and will of the European citizens in order to give content to this Community diplomacy and also give content to this prospect of constructing a European Union which creates peace</t>
  </si>
  <si>
    <t xml:space="preserve">competition from the ports of North Africa , whereas the Baltic or North Sea ports do not face any competition</t>
  </si>
  <si>
    <t xml:space="preserve">&gt;competition &gt;North //ports in the Mediterranean face competition from the ports of North Africa , whereas the Baltic or North Sea ports do not face any competition . What is more</t>
  </si>
  <si>
    <t xml:space="preserve">developed countries to help underdeveloped countries to develop</t>
  </si>
  <si>
    <t xml:space="preserve">&gt;develop &gt;country //is one more reason for developed countries to help underdeveloped countries to develop their productive base and</t>
  </si>
  <si>
    <t xml:space="preserve">cohesion should not entail any loss of information or loss of interest as regards the content of the report on cohesion</t>
  </si>
  <si>
    <t xml:space="preserve">&gt;cohesion &gt;loss //reports and the report on cohesion should not entail any loss of information or loss of interest as regards the content of the report on cohesion which is , as</t>
  </si>
  <si>
    <t xml:space="preserve">jurisdiction of national authorities , but clearly obliging the national jurisdictions</t>
  </si>
  <si>
    <t xml:space="preserve">&gt;jurisdiction &gt;national //take matters out of the jurisdiction of national authorities , but clearly obliging the national jurisdictions to avoid disputing the</t>
  </si>
  <si>
    <t xml:space="preserve">six shootings by loyalists and two by republicans , loyalists have been involved in six</t>
  </si>
  <si>
    <t xml:space="preserve">&gt;six &gt;loyalist //2000 , there have been six shootings by loyalists and two by republicans , loyalists have been involved in six serious assaults , one</t>
  </si>
  <si>
    <t xml:space="preserve">Group of the European People 's Party or does the Austrian People 's Party continue to sit in that political group</t>
  </si>
  <si>
    <t xml:space="preserve">&gt;Group &gt;Party //of any Members leaving the Group of the European People 's Party or does the Austrian People 's Party continue to sit in that political group ? Mr Corbett ,</t>
  </si>
  <si>
    <t xml:space="preserve">rethink our very policies - all our policies - and above all rethink</t>
  </si>
  <si>
    <t xml:space="preserve">&gt;rethink &gt;policy //of all our institutions , rethink our very policies - all our policies - and above all rethink what we must continue</t>
  </si>
  <si>
    <t xml:space="preserve">initiative so that it matches the previous LEADER I and LEADER II initiatives</t>
  </si>
  <si>
    <t xml:space="preserve">&gt;initiative &gt;Leader //increased budget for this Community initiative so that it matches the previous LEADER I and LEADER II initiatives . The budget allocated</t>
  </si>
  <si>
    <t xml:space="preserve">EU membership the environmental norms and environmental thinking are still light years behind the EU</t>
  </si>
  <si>
    <t xml:space="preserve">&gt;EU &gt;environmental //in some countries applying for EU membership the environmental norms and environmental thinking are still light years behind the EU . The Union ought</t>
  </si>
  <si>
    <t xml:space="preserve">&gt;policy &gt;human //the question of our overall policy on human rights and the relationship between human rights and foreign policy . I want to</t>
  </si>
  <si>
    <t xml:space="preserve">Statute for Members of the European Parliament The Council and Parliament are going to try to reach agreement on a Statute</t>
  </si>
  <si>
    <t xml:space="preserve">&gt;statute &gt;Parliament //00 ) : Subject : Statute for Members of the European Parliament The Council and Parliament are going to try to reach agreement on a Statute for the Members of</t>
  </si>
  <si>
    <t xml:space="preserve">value of the European Union ' s and the European Parliament ' s concentrating on their basic tasks and not undermining the value</t>
  </si>
  <si>
    <t xml:space="preserve">&gt;value &gt;S //Christian Democrats would emphasise the value of the European Union ' s and the European Parliament ' s concentrating on their basic tasks and not undermining the value of their actions in</t>
  </si>
  <si>
    <t xml:space="preserve">European Union but which are members of the alliance and eventually will be members of the European</t>
  </si>
  <si>
    <t xml:space="preserve">&gt;European &gt;member //are not members of the European Union but which are members of the alliance and eventually will be members of the European Union , we would</t>
  </si>
  <si>
    <t xml:space="preserve">visit to the region by President Nicole Fontaine as well as President Romano Prodi ' s very recent visit</t>
  </si>
  <si>
    <t xml:space="preserve">&gt;visit &gt;President //a result of the recent visit to the region by President Nicole Fontaine as well as President Romano Prodi ' s very recent visit last week . We</t>
  </si>
  <si>
    <t xml:space="preserve">subject to a management procedure while project approval for the limited number of projects over EUR 2 million would be subject</t>
  </si>
  <si>
    <t xml:space="preserve">&gt;subject &gt;project //to be financed would be subject to a management procedure while project approval for the limited number of projects over EUR 2 million would be subject to an advisory procedure</t>
  </si>
  <si>
    <t xml:space="preserve">IGC The next item is the Commission communication " Additional Commission contribution to the IGC</t>
  </si>
  <si>
    <t xml:space="preserve">&gt;IGC &gt;Commission //Additional Commission contribution to the IGC The next item is the Commission communication " Additional Commission contribution to the IGC on institutional reform :</t>
  </si>
  <si>
    <t xml:space="preserve">ideologies and certain political forces propagate and advocate a certain type of ideology</t>
  </si>
  <si>
    <t xml:space="preserve">&gt;ideology &gt;certain //a domestic issue when certain ideologies and certain political forces propagate and advocate a certain type of ideology , even if they</t>
  </si>
  <si>
    <t xml:space="preserve">within a European area , a common area within</t>
  </si>
  <si>
    <t xml:space="preserve">&gt;within &gt;area //. We are now operating within a European area , a common area within which we regard ourselves</t>
  </si>
  <si>
    <t xml:space="preserve">action against the Yugoslavian Government , the same Yugoslavian Government that carried out various actions</t>
  </si>
  <si>
    <t xml:space="preserve">&gt;action &gt;government //the word genocide used about action against the Yugoslavian Government , the same Yugoslavian Government that carried out various actions in Kosovo involving exactly</t>
  </si>
  <si>
    <t xml:space="preserve">question of ecological products , incentives for an ecological lifestyle or the question</t>
  </si>
  <si>
    <t xml:space="preserve">&gt;question &gt;ecological //taken of sustainability , the question of ecological products , incentives for an ecological lifestyle or the question of the impact which</t>
  </si>
  <si>
    <t xml:space="preserve">Court of Justice of the European Communities and the European Court</t>
  </si>
  <si>
    <t xml:space="preserve">&gt;Court &gt;European //Overlapping and conflicts between the Court of Justice of the European Communities and the European Court of Human Rights should</t>
  </si>
  <si>
    <t xml:space="preserve">dangerous products , or products that are deemed to be dangerous</t>
  </si>
  <si>
    <t xml:space="preserve">&gt;dangerous &gt;product //ask about the process whereby dangerous products , or products that are deemed to be dangerous , are removed from</t>
  </si>
  <si>
    <t xml:space="preserve">specific measures sector by sector on the basis of a specific</t>
  </si>
  <si>
    <t xml:space="preserve">&gt;specific &gt;sector //drafting an action plan listing specific measures sector by sector on the basis of a specific timetable , in order</t>
  </si>
  <si>
    <t xml:space="preserve">amendments accepted by the Commission and harmonises the minimum examination requirements for safety advisers and , at second reading , we can accept the amendment</t>
  </si>
  <si>
    <t xml:space="preserve">&gt;amendment &gt;accept //includes practically all of the amendments accepted by the Commission and harmonises the minimum examination requirements for safety advisers and , at second reading , we can accept the amendment on the proposed date</t>
  </si>
  <si>
    <t xml:space="preserve">goods by road so that we have a degree of legal certainty here and also so that our roads are a good</t>
  </si>
  <si>
    <t xml:space="preserve">&gt;good &gt;road //for the transport of dangerous goods by road so that we have a degree of legal certainty here and also so that our roads are a good deal safer . Mr</t>
  </si>
  <si>
    <t xml:space="preserve">efforts towards harmonisation being made by these two organisations , and whether the EU is in a position to hasten these harmonisation efforts</t>
  </si>
  <si>
    <t xml:space="preserve">&gt;effort &gt;harmonisation //is with regard to the efforts towards harmonisation being made by these two organisations , and whether the EU is in a position to hasten these harmonisation efforts , in accordance with</t>
  </si>
  <si>
    <t xml:space="preserve">national and competition authorities to a greater degree in stamping out infringements , and lastly in that it will allow victims of infringements to have direct recourse to national</t>
  </si>
  <si>
    <t xml:space="preserve">&gt;national &gt;infringement //also because it will involve national and competition authorities to a greater degree in stamping out infringements , and lastly in that it will allow victims of infringements to have direct recourse to national judges , whose mission</t>
  </si>
  <si>
    <t xml:space="preserve">various national competition cultures being transplanted and taking root in the European competition culture - where today various</t>
  </si>
  <si>
    <t xml:space="preserve">&gt;various &gt;competition //reform will lead to the various national competition cultures being transplanted and taking root in the European competition culture - where today various small plants thrive ,</t>
  </si>
  <si>
    <t xml:space="preserve">&gt;various &gt;culture //reform will lead to the various national competition cultures being transplanted and taking root in the European competition culture - where today various small plants thrive ,</t>
  </si>
  <si>
    <t xml:space="preserve">legal framework for OLAF , in order that OLAF too might operate within a secure legal</t>
  </si>
  <si>
    <t xml:space="preserve">&gt;legal &gt;Olaf //second step and create a legal framework for OLAF , in order that OLAF too might operate within a secure legal framework . We will</t>
  </si>
  <si>
    <t xml:space="preserve">framework for OLAF , in order that OLAF too might operate within a secure legal framework</t>
  </si>
  <si>
    <t xml:space="preserve">&gt;framework &gt;Olaf //step and create a legal framework for OLAF , in order that OLAF too might operate within a secure legal framework . We will need</t>
  </si>
  <si>
    <t xml:space="preserve">system in which the criminal law and criminal proceedings that lie at the heart of the national legal systems</t>
  </si>
  <si>
    <t xml:space="preserve">&gt;system &gt;criminal //the spirit of the current system in which the criminal law and criminal proceedings that lie at the heart of the national legal systems must come under the</t>
  </si>
  <si>
    <t xml:space="preserve">projects in order to spend the approved appropriations , rather than allocating the appropriations to existing projects</t>
  </si>
  <si>
    <t xml:space="preserve">&gt;project &gt;appropriation //at all costs to find projects in order to spend the approved appropriations , rather than allocating the appropriations to existing projects ? Expenditure becomes an</t>
  </si>
  <si>
    <t xml:space="preserve">aid granted to their steel undertakings , as stipulated under Article 7 of the Steel Aid</t>
  </si>
  <si>
    <t xml:space="preserve">&gt;aid &gt;steel //to the Commission on the aid granted to their steel undertakings , as stipulated under Article 7 of the Steel Aid Code . The Commission</t>
  </si>
  <si>
    <t xml:space="preserve">Steel Aid Code is expressed in a very clear way , the Commission has , on a number of occasions , authorised aid for the steel</t>
  </si>
  <si>
    <t xml:space="preserve">&gt;Steel &gt;Aid //the aid . Although the Steel Aid Code is expressed in a very clear way , the Commission has , on a number of occasions , authorised aid for the steel industry even though such</t>
  </si>
  <si>
    <t xml:space="preserve">Aid Code strictly or modify the Code if the Commission wishes to authorise types of aid</t>
  </si>
  <si>
    <t xml:space="preserve">&gt;Aid &gt;Code //to either apply the Steel Aid Code strictly or modify the Code if the Commission wishes to authorise types of aid other than those legally</t>
  </si>
  <si>
    <t xml:space="preserve">standards for ship safety and pollution prevention by ensuring that the inspection goal of 25  of ships calling at EU ports is met and that a high standard</t>
  </si>
  <si>
    <t xml:space="preserve">&gt;standard &gt;ship //dealing with enforcement of international standards for ship safety and pollution prevention by ensuring that the inspection goal of 25  of ships calling at EU ports is met and that a high standard of inspection is delivered</t>
  </si>
  <si>
    <t xml:space="preserve">carried out by the Member States , which does not mean that the Commission does not have to ensure that the States carry</t>
  </si>
  <si>
    <t xml:space="preserve">&gt;carry &gt;States //idea that these inspections be carried out by the Member States , which does not mean that the Commission does not have to ensure that the States carry out their duty adequately</t>
  </si>
  <si>
    <t xml:space="preserve">&gt;follow &gt;plant //Commission . The Commission is following with interest the planned construction of a nuclear power plant in Akkuyu , Turkey and recognises the importance of ensuring that the construction of the new plant follows the highest internationally accepted</t>
  </si>
  <si>
    <t xml:space="preserve">nuclear power plant in Akkuyu , Turkey and recognises the importance of ensuring that the construction of the new plant follows the highest internationally accepted nuclear</t>
  </si>
  <si>
    <t xml:space="preserve">&gt;nuclear &gt;plant //the planned construction of a nuclear power plant in Akkuyu , Turkey and recognises the importance of ensuring that the construction of the new plant follows the highest internationally accepted nuclear safety standards . According</t>
  </si>
  <si>
    <t xml:space="preserve">training that we are talking about should not be compulsory - after all there is no compulsory training</t>
  </si>
  <si>
    <t xml:space="preserve">&gt;training &gt;compulsory //my view , while the training that we are talking about should not be compulsory - after all there is no compulsory training on anything in the</t>
  </si>
  <si>
    <t xml:space="preserve">demands of the plan and the implementation of a development partnership inevitably require large structures , as these are the only structures which can meet such demands</t>
  </si>
  <si>
    <t xml:space="preserve">&gt;demand &gt;structure //transnational cooperation , the complicated demands of the plan and the implementation of a development partnership inevitably require large structures , as these are the only structures which can meet such demands . However , this</t>
  </si>
  <si>
    <t xml:space="preserve">cohesion policy exists for less-favoured regions and cooperation and joint action by the Structural Funds , the Social Fund and the Agricultural Fund exist for the cohesion</t>
  </si>
  <si>
    <t xml:space="preserve">&gt;cohesion &gt;exist //policies ? Obviously , the cohesion policy exists for less-favoured regions and cooperation and joint action by the Structural Funds , the Social Fund and the Agricultural Fund exist for the cohesion policy . I should</t>
  </si>
  <si>
    <t xml:space="preserve">policy exists for less-favoured regions and cooperation and joint action by the Structural Funds , the Social Fund and the Agricultural Fund exist for the cohesion policy</t>
  </si>
  <si>
    <t xml:space="preserve">&gt;policy &gt;exist //? Obviously , the cohesion policy exists for less-favoured regions and cooperation and joint action by the Structural Funds , the Social Fund and the Agricultural Fund exist for the cohesion policy . I should point</t>
  </si>
  <si>
    <t xml:space="preserve">implemented under the jointly agreed European guidelines in each Member State , i.e. each Member State is responsible for implementing</t>
  </si>
  <si>
    <t xml:space="preserve">&gt;implement &gt;Member //, of course , are implemented under the jointly agreed European guidelines in each Member State , i.e. each Member State is responsible for implementing this programme , is</t>
  </si>
  <si>
    <t xml:space="preserve">&gt;implement &gt;State //, of course , are implemented under the jointly agreed European guidelines in each Member State , i.e. each Member State is responsible for implementing this programme , is</t>
  </si>
  <si>
    <t xml:space="preserve">advantage of freedom of movement within the EU Under Article 13 of the Amsterdam Treaty , it should be possible for all EU citizens to take advantage</t>
  </si>
  <si>
    <t xml:space="preserve">&gt;advantage &gt;EU //of the disabled to take advantage of freedom of movement within the EU Under Article 13 of the Amsterdam Treaty , it should be possible for all EU citizens to take advantage of freedom of movement</t>
  </si>
  <si>
    <t xml:space="preserve">freedom of movement within the EU Under Article 13 of the Amsterdam Treaty , it should be possible for all EU citizens to take advantage of freedom</t>
  </si>
  <si>
    <t xml:space="preserve">&gt;freedom &gt;EU //disabled to take advantage of freedom of movement within the EU Under Article 13 of the Amsterdam Treaty , it should be possible for all EU citizens to take advantage of freedom of movement within the</t>
  </si>
  <si>
    <t xml:space="preserve">movement within the EU Under Article 13 of the Amsterdam Treaty , it should be possible for all EU citizens to take advantage of freedom of movement</t>
  </si>
  <si>
    <t xml:space="preserve">&gt;movement &gt;EU //take advantage of freedom of movement within the EU Under Article 13 of the Amsterdam Treaty , it should be possible for all EU citizens to take advantage of freedom of movement within the Union .</t>
  </si>
  <si>
    <t xml:space="preserve">within the EU Under Article 13 of the Amsterdam Treaty , it should be possible for all EU citizens to take advantage of freedom of movement within</t>
  </si>
  <si>
    <t xml:space="preserve">&gt;within &gt;EU //advantage of freedom of movement within the EU Under Article 13 of the Amsterdam Treaty , it should be possible for all EU citizens to take advantage of freedom of movement within the Union . However</t>
  </si>
  <si>
    <t xml:space="preserve">&gt;Directive &gt;worker //: Subject : Compliance with Directive 96/ 71/ EC concerning the posting of workers The posting of workers directive has still not been</t>
  </si>
  <si>
    <t xml:space="preserve">posting of workers directive stipulates that the compulsory rules concerning the terms and conditions of employment applicable in the host country must also apply to workers posted</t>
  </si>
  <si>
    <t xml:space="preserve">&gt;post &gt;worker //area ? The European Union posting of workers directive stipulates that the compulsory rules concerning the terms and conditions of employment applicable in the host country must also apply to workers posted to that country .</t>
  </si>
  <si>
    <t xml:space="preserve">right to equal respect for dignity and , in any case , the equal need for the right</t>
  </si>
  <si>
    <t xml:space="preserve">&gt;right &gt;equal //that we must recognise the right to equal respect for dignity and , in any case , the equal need for the right to a defence .</t>
  </si>
  <si>
    <t xml:space="preserve">committee and many of them have now been put into the report , entirely changing the nature of the van Hulten report in committee</t>
  </si>
  <si>
    <t xml:space="preserve">&gt;committee &gt;report //Men ' s report in committee and many of them have now been put into the report , entirely changing the nature of the van Hulten report in committee . We have resubmitted</t>
  </si>
  <si>
    <t xml:space="preserve">test of the political will to take Amsterdam seriously and to help to build the foundations for an enlarged political Union for the next decade - a test</t>
  </si>
  <si>
    <t xml:space="preserve">&gt;test &gt;political //, 2000 will be a test of the political will to take Amsterdam seriously and to help to build the foundations for an enlarged political Union for the next decade - a test for the Council ,</t>
  </si>
  <si>
    <t xml:space="preserve">Council understood the area of freedom , security and justice to mean an area in which the Council</t>
  </si>
  <si>
    <t xml:space="preserve">&gt;Council &gt;area //committee , as if the Council understood the area of freedom , security and justice to mean an area in which the Council has free rein ,</t>
  </si>
  <si>
    <t xml:space="preserve">plans B which ignore the risks to the population and ecosystems of Turkey and the surrounding region B prompt the suspicion that there are underlying plans</t>
  </si>
  <si>
    <t xml:space="preserve">&gt;plan &gt;B //earthquakes . Turkey 's nuclear plans B which ignore the risks to the population and ecosystems of Turkey and the surrounding region B prompt the suspicion that there are underlying plans previously determined by Turkey</t>
  </si>
  <si>
    <t xml:space="preserve">TOPICAL AND URGENT DEBATE The next item is the debate on topical</t>
  </si>
  <si>
    <t xml:space="preserve">&gt;topical &gt;debate //from such a Union . TOPICAL AND URGENT DEBATE The next item is the debate on topical and urgent subjects of</t>
  </si>
  <si>
    <t xml:space="preserve">URGENT DEBATE The next item is the debate on topical and urgent</t>
  </si>
  <si>
    <t xml:space="preserve">&gt;urgent &gt;debate //a Union . TOPICAL AND URGENT DEBATE The next item is the debate on topical and urgent subjects of major importance</t>
  </si>
  <si>
    <t xml:space="preserve">country - Austria - corrupt and rotten , just as it is now corrupting countries</t>
  </si>
  <si>
    <t xml:space="preserve">&gt;country &gt;corrupt //politics which has made one country - Austria - corrupt and rotten , just as it is now corrupting countries such as Italy ,</t>
  </si>
  <si>
    <t xml:space="preserve">justice system in their country or why 56  of French citizens have no confidence in their country ' s system of justice</t>
  </si>
  <si>
    <t xml:space="preserve">&gt;justice &gt;system //have no faith in the justice system in their country or why 56  of French citizens have no confidence in their country ' s system of justice , and 53 </t>
  </si>
  <si>
    <t xml:space="preserve">&gt;justice &gt;country //have no faith in the justice system in their country or why 56  of French citizens have no confidence in their country ' s system of justice , and 53 </t>
  </si>
  <si>
    <t xml:space="preserve">Parliament should also be involved in drawing up the European Constitution and that a proposal be made for the European Parliament</t>
  </si>
  <si>
    <t xml:space="preserve">&gt;Parliament &gt;European //i.e. , that the European Parliament should also be involved in drawing up the European Constitution and that a proposal be made for the European Parliament to adopt the amendments</t>
  </si>
  <si>
    <t xml:space="preserve">different views were later expressed as regards the proposals , and moreover , Mr President-in-Office , you also expressed different</t>
  </si>
  <si>
    <t xml:space="preserve">&gt;different &gt;express //was appreciated , even if different views were later expressed as regards the proposals , and moreover , Mr President-in-Office , you also expressed different views . Nevertheless ,</t>
  </si>
  <si>
    <t xml:space="preserve">views were later expressed as regards the proposals , and moreover , Mr President-in-Office , you also expressed different views</t>
  </si>
  <si>
    <t xml:space="preserve">&gt;view &gt;express //appreciated , even if different views were later expressed as regards the proposals , and moreover , Mr President-in-Office , you also expressed different views . Nevertheless , we</t>
  </si>
  <si>
    <t xml:space="preserve">number of European Parliament Members at 700 and a debate is needed in this Parliament on how that number</t>
  </si>
  <si>
    <t xml:space="preserve">&gt;number &gt;Parliament //President , has set the number of European Parliament Members at 700 and a debate is needed in this Parliament on how that number will be distributed among</t>
  </si>
  <si>
    <t xml:space="preserve">adopt a formal opinion pursuant to Article 48 of the Treaty and thus , if this opinion were adopted</t>
  </si>
  <si>
    <t xml:space="preserve">&gt;adopt &gt;opinion //, proposed that Parliament should adopt a formal opinion pursuant to Article 48 of the Treaty and thus , if this opinion were adopted , the Intergovernmental Conference</t>
  </si>
  <si>
    <t xml:space="preserve">European Parliament delegation to the Conciliation Committee , on the joint text approved by the Conciliation Committee for a European</t>
  </si>
  <si>
    <t xml:space="preserve">&gt;European &gt;Conciliation //, on behalf of the European Parliament delegation to the Conciliation Committee , on the joint text approved by the Conciliation Committee for a European and Council decision adopting</t>
  </si>
  <si>
    <t xml:space="preserve">&gt;European &gt;Committee //, on behalf of the European Parliament delegation to the Conciliation Committee , on the joint text approved by the Conciliation Committee for a European and Council decision adopting</t>
  </si>
  <si>
    <t xml:space="preserve">&gt;European &gt;Conciliation //, on behalf of the European Parliament delegation to the Conciliation Committee , on the joint text approved by the Conciliation Committee for a European Parliament and Council decision</t>
  </si>
  <si>
    <t xml:space="preserve">&gt;European &gt;Committee //, on behalf of the European Parliament delegation to the Conciliation Committee , on the joint text approved by the Conciliation Committee for a European Parliament and Council decision</t>
  </si>
  <si>
    <t xml:space="preserve">Parliament delegation to the Conciliation Committee , on the joint text approved by the Conciliation Committee for a European Parliament</t>
  </si>
  <si>
    <t xml:space="preserve">&gt;Parliament &gt;Conciliation //on behalf of the European Parliament delegation to the Conciliation Committee , on the joint text approved by the Conciliation Committee for a European Parliament and Council decision establishing</t>
  </si>
  <si>
    <t xml:space="preserve">&gt;Parliament &gt;Committee //on behalf of the European Parliament delegation to the Conciliation Committee , on the joint text approved by the Conciliation Committee for a European Parliament and Council decision establishing</t>
  </si>
  <si>
    <t xml:space="preserve">weighing 1,400 kg and driving an average of 200,000 km , to a future car capable of driving the same distance but weighing</t>
  </si>
  <si>
    <t xml:space="preserve">&gt;weigh &gt;drive //from today 's car , weighing 1,400 kg and driving an average of 200,000 km , to a future car capable of driving the same distance but weighing just 1,000 kg .</t>
  </si>
  <si>
    <t xml:space="preserve">kg and driving an average of 200,000 km , to a future car capable of driving the same distance but weighing just 1,000 kg</t>
  </si>
  <si>
    <t xml:space="preserve">&gt;kg &gt;drive //'s car , weighing 1,400 kg and driving an average of 200,000 km , to a future car capable of driving the same distance but weighing just 1,000 kg . This would at</t>
  </si>
  <si>
    <t xml:space="preserve">costs for the last owner and the issue of financing were lumped together and a question mark placed over whether the last owner should really be free from costs</t>
  </si>
  <si>
    <t xml:space="preserve">&gt;cost &gt;last //the Council when freedom from costs for the last owner and the issue of financing were lumped together and a question mark placed over whether the last owner should really be free from costs . Last February in</t>
  </si>
  <si>
    <t xml:space="preserve">&gt;cost &gt;owner //the Council when freedom from costs for the last owner and the issue of financing were lumped together and a question mark placed over whether the last owner should really be free from costs . Last February in</t>
  </si>
  <si>
    <t xml:space="preserve">total financial costs for all vehicles of their makes currently on the road , i.e. effectively making them bear the costs arising from 80  of the total</t>
  </si>
  <si>
    <t xml:space="preserve">&gt;total &gt;cost //to impose on them the total financial costs for all vehicles of their makes currently on the road , i.e. effectively making them bear the costs arising from 80  of the total number of cars in</t>
  </si>
  <si>
    <t xml:space="preserve">European car manufacturers in a disadvantageous position in relation to manufacturers which have just come to the European</t>
  </si>
  <si>
    <t xml:space="preserve">&gt;European &gt;manufacturer //. The common position puts European car manufacturers in a disadvantageous position in relation to manufacturers which have just come to the European market . Of course</t>
  </si>
  <si>
    <t xml:space="preserve">&gt;bear &gt;recovery //. In expecting consumers to bear half the cost of the recovery of end-of-life vehicles , as Amendment No 38 stipulates , even though the common position states that all recovery costs should be borne by the manufacturer ,</t>
  </si>
  <si>
    <t xml:space="preserve">cost of the recovery of end-of-life vehicles , as Amendment No 38 stipulates , even though the common position states that all recovery costs</t>
  </si>
  <si>
    <t xml:space="preserve">&gt;cost &gt;recovery //consumers to bear half the cost of the recovery of end-of-life vehicles , as Amendment No 38 stipulates , even though the common position states that all recovery costs should be borne by</t>
  </si>
  <si>
    <t xml:space="preserve">European car industry which has already made great strides more than properly compensates for the fact that there are , in fact , a good many cars on European</t>
  </si>
  <si>
    <t xml:space="preserve">&gt;European &gt;car //fact that we have a European car industry which has already made great strides more than properly compensates for the fact that there are , in fact , a good many cars on European roads for which they</t>
  </si>
  <si>
    <t xml:space="preserve">legislate about chemicals , we should say that we are ignoring those chemicals which are already on the market and that we are legislating</t>
  </si>
  <si>
    <t xml:space="preserve">&gt;legislate &gt;chemical //think that , when we legislate about chemicals , we should say that we are ignoring those chemicals which are already on the market and that we are legislating only for what is</t>
  </si>
  <si>
    <t xml:space="preserve">&gt;Parliament &gt;Conciliation //on behalf of the European Parliament delegation to the Conciliation Committee , on the joint text approved by the Conciliation Committee for a European Parliament and Council decision adopting</t>
  </si>
  <si>
    <t xml:space="preserve">&gt;Parliament &gt;Committee //on behalf of the European Parliament delegation to the Conciliation Committee , on the joint text approved by the Conciliation Committee for a European Parliament and Council decision adopting</t>
  </si>
  <si>
    <t xml:space="preserve">European Commission to be vigilant of any racist action in Austria , and threatens to suspend Austria from membership of the European</t>
  </si>
  <si>
    <t xml:space="preserve">&gt;European &gt;Austria //This European Parliament requires the European Commission to be vigilant of any racist action in Austria , and threatens to suspend Austria from membership of the European Union if this happens</t>
  </si>
  <si>
    <t xml:space="preserve">Austrian Members of the European Parliament , and to members of the Austrian</t>
  </si>
  <si>
    <t xml:space="preserve">&gt;Austrian &gt;member //document is unfair both to Austrian Members of the European Parliament , and to members of the Austrian national parliament , and</t>
  </si>
  <si>
    <t xml:space="preserve">European People ' s Party , the Group of the Party of European</t>
  </si>
  <si>
    <t xml:space="preserve">&gt;European &gt;Party //- the Group of the European People ' s Party , the Group of the Party of European Socialists , the Group</t>
  </si>
  <si>
    <t xml:space="preserve">hour and a half , I simply wanted to ask whether the sessional services might not check to see whether we could have an extra half an hour</t>
  </si>
  <si>
    <t xml:space="preserve">&gt;hour &gt;half //to be addressed in an hour and a half , I simply wanted to ask whether the sessional services might not check to see whether we could have an extra half an hour for the topical and</t>
  </si>
  <si>
    <t xml:space="preserve">&gt;eligible &gt;strand //draws up the list of eligible regions for strand A and strand B. It bases its assessment principally on the map of regions eligible during the previous programming</t>
  </si>
  <si>
    <t xml:space="preserve">regions for strand A and strand B. It bases its assessment principally on the map of regions</t>
  </si>
  <si>
    <t xml:space="preserve">&gt;region &gt;strand //up the list of eligible regions for strand A and strand B. It bases its assessment principally on the map of regions eligible during the previous</t>
  </si>
  <si>
    <t xml:space="preserve">Commission draws up a list of priority areas and eligible measures which for strand A is not comprehensive , but is comprehensive for strand B. The Commission</t>
  </si>
  <si>
    <t xml:space="preserve">&gt;Commission &gt;strand //support under strand B. The Commission draws up a list of priority areas and eligible measures which for strand A is not comprehensive , but is comprehensive for strand B. The Commission reserves the option to</t>
  </si>
  <si>
    <t xml:space="preserve">&gt;Commission &gt;comprehensive //support under strand B. The Commission draws up a list of priority areas and eligible measures which for strand A is not comprehensive , but is comprehensive for strand B. The Commission reserves the option to</t>
  </si>
  <si>
    <t xml:space="preserve">social groups and the groups particularly affected by the economic and social</t>
  </si>
  <si>
    <t xml:space="preserve">&gt;social &gt;group //support of the less active social groups and the groups particularly affected by the economic and social crisis . Here ,</t>
  </si>
  <si>
    <t xml:space="preserve">regional cooperation up to European level while retaining the cooperation of the various regional</t>
  </si>
  <si>
    <t xml:space="preserve">&gt;regional &gt;cooperation //European added value brings the regional cooperation up to European level while retaining the cooperation of the various regional operators . This is</t>
  </si>
  <si>
    <t xml:space="preserve">Union which need to be given European assistance to improve the fabric of their economies so that they can compete within the European Union</t>
  </si>
  <si>
    <t xml:space="preserve">&gt;Union &gt;European //are poor regions within the Union which need to be given European assistance to improve the fabric of their economies so that they can compete within the European Union structure . That is</t>
  </si>
  <si>
    <t xml:space="preserve">important for there to be coordination between LEADER+ and the other support initiatives in the European Union , but coordination with other national support schemes is also just as important</t>
  </si>
  <si>
    <t xml:space="preserve">&gt;important &gt;coordination //potential projects . It is important for there to be coordination between LEADER+ and the other support initiatives in the European Union , but coordination with other national support schemes is also just as important . Overlap between support</t>
  </si>
  <si>
    <t xml:space="preserve">&gt;important &gt;support //potential projects . It is important for there to be coordination between LEADER+ and the other support initiatives in the European Union , but coordination with other national support schemes is also just as important . Overlap between support</t>
  </si>
  <si>
    <t xml:space="preserve">maritime areas can fall between strand A and strand B. These adjustments include clarifying the possibilities for cooperation between maritime</t>
  </si>
  <si>
    <t xml:space="preserve">&gt;maritime &gt;strand //in which the interests of maritime areas can fall between strand A and strand B. These adjustments include clarifying the possibilities for cooperation between maritime areas and permitting greater</t>
  </si>
  <si>
    <t xml:space="preserve">areas can fall between strand A and strand B. These adjustments include clarifying the possibilities for cooperation between maritime areas</t>
  </si>
  <si>
    <t xml:space="preserve">&gt;area &gt;strand //which the interests of maritime areas can fall between strand A and strand B. These adjustments include clarifying the possibilities for cooperation between maritime areas and permitting greater development</t>
  </si>
  <si>
    <t xml:space="preserve">Chancellor Schüssel ' s government will maintain the refugee policy of the former social democratic government led by Chancellor</t>
  </si>
  <si>
    <t xml:space="preserve">&gt;Chancellor &gt;government //to make a clarification . Chancellor Schüssel ' s government will maintain the refugee policy of the former social democratic government led by Chancellor Klima . There is</t>
  </si>
  <si>
    <t xml:space="preserve">women and that a special programme is being prepared , the fifth programme for equality between men and women</t>
  </si>
  <si>
    <t xml:space="preserve">&gt;woman &gt;programme //employment strategy which relates to women and that a special programme is being prepared , the fifth programme for equality between men and women . I have classified</t>
  </si>
  <si>
    <t xml:space="preserve">&gt;Group &gt;People //of any Members leaving the Group of the European People 's Party or does the Austrian People 's Party continue to sit in that political group ? Mr Corbett ,</t>
  </si>
  <si>
    <t xml:space="preserve">&gt;Group &gt;'s //of any Members leaving the Group of the European People 's Party or does the Austrian People 's Party continue to sit in that political group ? Mr Corbett ,</t>
  </si>
  <si>
    <t xml:space="preserve">world ' s foremost economic and commercial power , that is , Europe ' s voice in the world</t>
  </si>
  <si>
    <t xml:space="preserve">&gt;world &gt;S //increasingly responsible , as the world ' s foremost economic and commercial power , that is , Europe ' s voice in the world , which does not</t>
  </si>
  <si>
    <t xml:space="preserve">small Member States to nominate a European Commissioner that the United States of America gives smaller</t>
  </si>
  <si>
    <t xml:space="preserve">&gt;small &gt;States //to eliminate the right of small Member States to nominate a European Commissioner that the United States of America gives smaller states the same recognition</t>
  </si>
  <si>
    <t xml:space="preserve">United States of America gives smaller states the same recognition as larger states in the United</t>
  </si>
  <si>
    <t xml:space="preserve">&gt;United &gt;state //a European Commissioner that the United States of America gives smaller states the same recognition as larger states in the United States Senate . More</t>
  </si>
  <si>
    <t xml:space="preserve">people are to be deprived of influence and in connection with which , Mr Prodi , you are to take influence away from the people</t>
  </si>
  <si>
    <t xml:space="preserve">&gt;people &gt;influence //of subjects over which the people are to be deprived of influence and in connection with which , Mr Prodi , you are to take influence away from the people , even on social</t>
  </si>
  <si>
    <t xml:space="preserve">use the next five years to help them join the rich regions by promoting the less favoured regions using</t>
  </si>
  <si>
    <t xml:space="preserve">&gt;use &gt;region //them that we intend to use the next five years to help them join the rich regions by promoting the less favoured regions using reasonable means . Then</t>
  </si>
  <si>
    <t xml:space="preserve">Within the employment strategy we will look for a deepening and broadening of the strategy following the review under the Portuguese presidency and within</t>
  </si>
  <si>
    <t xml:space="preserve">&gt;within &gt;strategy //economic and employment policy . Within the employment strategy we will look for a deepening and broadening of the strategy following the review under the Portuguese presidency and within the framework being proposed</t>
  </si>
  <si>
    <t xml:space="preserve">Spanish delegation of the European People ' s Party , the delegation of the Spanish</t>
  </si>
  <si>
    <t xml:space="preserve">&gt;Spanish &gt;delegation //speaking on behalf of the Spanish delegation of the European People ' s Party , the delegation of the Spanish People ' s Party</t>
  </si>
  <si>
    <t xml:space="preserve">URBAN projects coherent with future projects in budget lines entitled 'sustainable urban</t>
  </si>
  <si>
    <t xml:space="preserve">&gt;Urban &gt;project //place . It should make URBAN projects coherent with future projects in budget lines entitled 'sustainable urban policy ' . Finally</t>
  </si>
  <si>
    <t xml:space="preserve">&gt;period &gt;EUR //The amount for the 1994-1999 period was EUR 900 million and will be EUR 700 million for the 2000-2006 period . This represents a</t>
  </si>
  <si>
    <t xml:space="preserve">URBAN Community Initiative gives us an opportunity to reflect on the appropriateness of Community intervention in urban</t>
  </si>
  <si>
    <t xml:space="preserve">&gt;Urban &gt;Community //The McCarthy report on the URBAN Community Initiative gives us an opportunity to reflect on the appropriateness of Community intervention in urban matters . The situation</t>
  </si>
  <si>
    <t xml:space="preserve">often face floods , but also polluted water , from industry , whilst the problem facing the Members in the South is often</t>
  </si>
  <si>
    <t xml:space="preserve">&gt;often &gt;face //North of Europe , we often face floods , but also polluted water , from industry , whilst the problem facing the Members in the South is often related to transporting water</t>
  </si>
  <si>
    <t xml:space="preserve">situation in the north is different from that in the south , and different from the situation</t>
  </si>
  <si>
    <t xml:space="preserve">&gt;situation &gt;different //already been mentioned . The situation in the north is different from that in the south , and different from the situation in those countries which</t>
  </si>
  <si>
    <t xml:space="preserve">major European region that is a full participant in the single European market and a major</t>
  </si>
  <si>
    <t xml:space="preserve">&gt;major &gt;European //region of Yorkshire , a major European region that is a full participant in the single European market and a major recipient of European structural</t>
  </si>
  <si>
    <t xml:space="preserve">infant mortality in Kosovo According to the latest UN data received from the World Health Organisation , Kosovo has the highest rate of infant</t>
  </si>
  <si>
    <t xml:space="preserve">&gt;infant &gt;Kosovo //) : Subject : High infant mortality in Kosovo According to the latest UN data received from the World Health Organisation , Kosovo has the highest rate of infant mortality in Europe ;</t>
  </si>
  <si>
    <t xml:space="preserve">mortality in Kosovo According to the latest UN data received from the World Health Organisation , Kosovo has the highest rate of infant mortality</t>
  </si>
  <si>
    <t xml:space="preserve">&gt;mortality &gt;Kosovo //: Subject : High infant mortality in Kosovo According to the latest UN data received from the World Health Organisation , Kosovo has the highest rate of infant mortality in Europe ; almost</t>
  </si>
  <si>
    <t xml:space="preserve">&gt;Council &gt;Austria //' , and urge the Council acting by qualified majority to suspend certain rights deriving from the application of this Treaty to Austria including the voting rights of the representative of Austria in the Council ? Mr President ,</t>
  </si>
  <si>
    <t xml:space="preserve">company is also the authority which issues the licence , and also the authority which basically takes the money from the EU and gives it to a company</t>
  </si>
  <si>
    <t xml:space="preserve">&gt;company &gt;authority //the department which owns the company is also the authority which issues the licence , and also the authority which basically takes the money from the EU and gives it to a company that it owns 100</t>
  </si>
  <si>
    <t xml:space="preserve">development projects in the civil nuclear technology area , provided that these projects contribute to regional development</t>
  </si>
  <si>
    <t xml:space="preserve">&gt;development &gt;project //decide to finance research and development projects in the civil nuclear technology area , provided that these projects contribute to regional development . The Commission does</t>
  </si>
  <si>
    <t xml:space="preserve">region 's or country 's funding from European structural funds increases , the state makes a concomitant reduction in central funding to that region</t>
  </si>
  <si>
    <t xml:space="preserve">&gt;region &gt;funding //practice . When an autonomous region 's or country 's funding from European structural funds increases , the state makes a concomitant reduction in central funding to that region , so that the</t>
  </si>
  <si>
    <t xml:space="preserve">&gt;import &gt;beverage //: Swedish derogation regarding the import of alcoholic beverages At present , Sweden has a derogation until 2004 allowing restrictions on alcoholic beverage imports . The Swedish Government</t>
  </si>
  <si>
    <t xml:space="preserve">water is a basic human right , this directive must allow for a basic domestic water</t>
  </si>
  <si>
    <t xml:space="preserve">&gt;water &gt;basic //and access to clean drinking water is a basic human right , this directive must allow for a basic domestic water provision free of charge</t>
  </si>
  <si>
    <t xml:space="preserve">repeat things my fellow Members have said but I believe that , as far as the Council is concerned , the thing is to repeat</t>
  </si>
  <si>
    <t xml:space="preserve">&gt;repeat &gt;thing //I am probably going to repeat things my fellow Members have said but I believe that , as far as the Council is concerned , the thing is to repeat over and over what</t>
  </si>
  <si>
    <t xml:space="preserve">minimum pensions and pension schemes are barely more than half of the minimum</t>
  </si>
  <si>
    <t xml:space="preserve">&gt;minimum &gt;pension //such as Portugal where the minimum pensions and pension schemes are barely more than half of the minimum national wage which in</t>
  </si>
  <si>
    <t xml:space="preserve">rental rights , on interpretation of Article 9 , we can conclude that the exclusive right of rental</t>
  </si>
  <si>
    <t xml:space="preserve">&gt;rental &gt;right //of artists . As regards rental rights , on interpretation of Article 9 , we can conclude that the exclusive right of rental belongs to artists ,</t>
  </si>
  <si>
    <t xml:space="preserve">Copyright Treaty and the WIPO Performances and Phonograms Treaty constitute progress in the international protection of copyright</t>
  </si>
  <si>
    <t xml:space="preserve">&gt;Copyright &gt;Treaty //Treaties . Both the WIPO Copyright Treaty and the WIPO Performances and Phonograms Treaty constitute progress in the international protection of copyright and neighbouring rights and</t>
  </si>
  <si>
    <t xml:space="preserve">corruption involving EDF money , but also more widely in any country where the EC is financially involved and where corruption</t>
  </si>
  <si>
    <t xml:space="preserve">&gt;corruption &gt;involve //not only in cases of corruption involving EDF money , but also more widely in any country where the EC is financially involved and where corruption constitutes an obstacle to</t>
  </si>
  <si>
    <t xml:space="preserve">arms trade to proliferate and do not even attempt to limit the trade in the most atrocious forms of arms</t>
  </si>
  <si>
    <t xml:space="preserve">&gt;arm &gt;trade //time , we allow the arms trade to proliferate and do not even attempt to limit the trade in the most atrocious forms of arms such as anti-personnel mines</t>
  </si>
  <si>
    <t xml:space="preserve">population strengths or is it still moving towards a simple majority vote of Council members , rather than a vote reflecting the population</t>
  </si>
  <si>
    <t xml:space="preserve">&gt;population &gt;vote //a democratic veto based on population strengths or is it still moving towards a simple majority vote of Council members , rather than a vote reflecting the population in Europe which they</t>
  </si>
  <si>
    <t xml:space="preserve">session of UN Human Rights Commission The next item is the statement by the Council on EU priorities for the next session</t>
  </si>
  <si>
    <t xml:space="preserve">&gt;session &gt;next //Thursday at 12.00 p.m. Next session of UN Human Rights Commission The next item is the statement by the Council on EU priorities for the next session of the UN Human</t>
  </si>
  <si>
    <t xml:space="preserve">UN Human Rights Commission The next item is the statement by the Council on EU priorities for the next session of the UN</t>
  </si>
  <si>
    <t xml:space="preserve">&gt;UN &gt;next //12.00 p.m. Next session of UN Human Rights Commission The next item is the statement by the Council on EU priorities for the next session of the UN Human Rights Commission on</t>
  </si>
  <si>
    <t xml:space="preserve">Human Rights Commission The next item is the statement by the Council on EU priorities for the next session of the UN Human</t>
  </si>
  <si>
    <t xml:space="preserve">&gt;Human &gt;next //p.m. Next session of UN Human Rights Commission The next item is the statement by the Council on EU priorities for the next session of the UN Human Rights Commission on 20</t>
  </si>
  <si>
    <t xml:space="preserve">Rights Commission The next item is the statement by the Council on EU priorities for the next session of the UN Human Rights</t>
  </si>
  <si>
    <t xml:space="preserve">&gt;Rights &gt;next //Next session of UN Human Rights Commission The next item is the statement by the Council on EU priorities for the next session of the UN Human Rights Commission on 20 March</t>
  </si>
  <si>
    <t xml:space="preserve">Commission The next item is the statement by the Council on EU priorities for the next session of the UN Human Rights Commission</t>
  </si>
  <si>
    <t xml:space="preserve">&gt;Commission &gt;next //session of UN Human Rights Commission The next item is the statement by the Council on EU priorities for the next session of the UN Human Rights Commission on 20 March 2000</t>
  </si>
  <si>
    <t xml:space="preserve">policy in the field of the environment , particularly regarding the integration of the environment into other policies</t>
  </si>
  <si>
    <t xml:space="preserve">&gt;policy &gt;environment //to the development of Community policy in the field of the environment , particularly regarding the integration of the environment into other policies , as well as</t>
  </si>
  <si>
    <t xml:space="preserve">definition it wishes to base its discussions on , and whether it wishes to settle foreseeable conflicts by imposing its own definition</t>
  </si>
  <si>
    <t xml:space="preserve">&gt;definition &gt;wish //the question as to what definition it wishes to base its discussions on , and whether it wishes to settle foreseeable conflicts by imposing its own definition of the law on</t>
  </si>
  <si>
    <t xml:space="preserve">report which I believe would be better dealt with in a different way , overall I believe the report</t>
  </si>
  <si>
    <t xml:space="preserve">&gt;report &gt;believe //are some aspects of the report which I believe would be better dealt with in a different way , overall I believe the report offers a flexible and</t>
  </si>
  <si>
    <t xml:space="preserve">&gt;achieve &gt;good //. The Council hopes to achieve good quality groundwater within 16 years , but the Commission wants no further deterioration in the chemical status of groundwater so that good quality groundwater can be achieved in 10 years .</t>
  </si>
  <si>
    <t xml:space="preserve">&gt;achieve &gt;quality //. The Council hopes to achieve good quality groundwater within 16 years , but the Commission wants no further deterioration in the chemical status of groundwater so that good quality groundwater can be achieved in 10 years .</t>
  </si>
  <si>
    <t xml:space="preserve">good quality groundwater within 16 years , but the Commission wants no further deterioration in the chemical status of groundwater so that good</t>
  </si>
  <si>
    <t xml:space="preserve">&gt;good &gt;groundwater //The Council hopes to achieve good quality groundwater within 16 years , but the Commission wants no further deterioration in the chemical status of groundwater so that good quality groundwater can be</t>
  </si>
  <si>
    <t xml:space="preserve">quality groundwater within 16 years , but the Commission wants no further deterioration in the chemical status of groundwater so that good quality</t>
  </si>
  <si>
    <t xml:space="preserve">&gt;quality &gt;groundwater //Council hopes to achieve good quality groundwater within 16 years , but the Commission wants no further deterioration in the chemical status of groundwater so that good quality groundwater can be achieved</t>
  </si>
  <si>
    <t xml:space="preserve">social security in the Member States make it impossible to bring about uniform harmonisation of the Member States ' social</t>
  </si>
  <si>
    <t xml:space="preserve">&gt;social &gt;Member //traditions in the field of social security in the Member States make it impossible to bring about uniform harmonisation of the Member States ' social security systems " .</t>
  </si>
  <si>
    <t xml:space="preserve">&gt;social &gt;States //traditions in the field of social security in the Member States make it impossible to bring about uniform harmonisation of the Member States ' social security systems " .</t>
  </si>
  <si>
    <t xml:space="preserve">security in the Member States make it impossible to bring about uniform harmonisation of the Member States ' social security</t>
  </si>
  <si>
    <t xml:space="preserve">&gt;security &gt;Member //in the field of social security in the Member States make it impossible to bring about uniform harmonisation of the Member States ' social security systems " . Now</t>
  </si>
  <si>
    <t xml:space="preserve">&gt;security &gt;States //in the field of social security in the Member States make it impossible to bring about uniform harmonisation of the Member States ' social security systems " . Now</t>
  </si>
  <si>
    <t xml:space="preserve">human rights policy for and by the European Union , a policy which promotes and enforces human</t>
  </si>
  <si>
    <t xml:space="preserve">&gt;human &gt;policy //a need for a fully-fledged human rights policy for and by the European Union , a policy which promotes and enforces human rights within the EU</t>
  </si>
  <si>
    <t xml:space="preserve">rights policy for and by the European Union , a policy which promotes and enforces human rights</t>
  </si>
  <si>
    <t xml:space="preserve">&gt;right &gt;policy //need for a fully-fledged human rights policy for and by the European Union , a policy which promotes and enforces human rights within the EU itself</t>
  </si>
  <si>
    <t xml:space="preserve">important aspects of relations in this area at present , which is the extremely positive trend in relations between Athens and Ankara and the very important</t>
  </si>
  <si>
    <t xml:space="preserve">&gt;important &gt;relation //involve one of the most important aspects of relations in this area at present , which is the extremely positive trend in relations between Athens and Ankara and the very important part played in these</t>
  </si>
  <si>
    <t xml:space="preserve">infant mortality levels in Kosovo According to the most recent UN information forwarded to the World Health Organisation , Kosovo has the highest rate of infant</t>
  </si>
  <si>
    <t xml:space="preserve">&gt;infant &gt;Kosovo //) : Subject : High infant mortality levels in Kosovo According to the most recent UN information forwarded to the World Health Organisation , Kosovo has the highest rate of infant mortality in Europe .</t>
  </si>
  <si>
    <t xml:space="preserve">Kosovo and of the problem of displaced people in that region - and I mean people who originate from Kosovo</t>
  </si>
  <si>
    <t xml:space="preserve">&gt;Kosovo &gt;people //and dramatic humanitarian situation in Kosovo and of the problem of displaced people in that region - and I mean people who originate from Kosovo - and of the</t>
  </si>
  <si>
    <t xml:space="preserve">military targets as such , are infrastructure targets selected with a view to hindering the smooth running of the military</t>
  </si>
  <si>
    <t xml:space="preserve">&gt;military &gt;target //, whilst they are not military targets as such , are infrastructure targets selected with a view to hindering the smooth running of the military machine . We are</t>
  </si>
  <si>
    <t xml:space="preserve">European Union ' s positions on common foreign and security policy issues , we will , to be frank , be testing Turkey ' s will as regards the European</t>
  </si>
  <si>
    <t xml:space="preserve">&gt;European &gt;s //has to respond to the European Union ' s positions on common foreign and security policy issues , we will , to be frank , be testing Turkey ' s will as regards the European Union ' s priorities</t>
  </si>
  <si>
    <t xml:space="preserve">Union ' s positions on common foreign and security policy issues , we will , to be frank , be testing Turkey ' s will as regards the European Union</t>
  </si>
  <si>
    <t xml:space="preserve">&gt;Union &gt;s //to respond to the European Union ' s positions on common foreign and security policy issues , we will , to be frank , be testing Turkey ' s will as regards the European Union ' s priorities in</t>
  </si>
  <si>
    <t xml:space="preserve">targets linked with structures which are objects for military action , and you know as well as I do that some military actions not only go for military targets</t>
  </si>
  <si>
    <t xml:space="preserve">&gt;target &gt;action //is that there are civilian targets linked with structures which are objects for military action , and you know as well as I do that some military actions not only go for military targets , but also for</t>
  </si>
  <si>
    <t xml:space="preserve">&gt;action &gt;military //I do that some military actions not only go for military targets , but also for civilian targets and structures which are connected with military action . What is a</t>
  </si>
  <si>
    <t xml:space="preserve">military targets , but also for civilian targets and structures which are connected with military</t>
  </si>
  <si>
    <t xml:space="preserve">&gt;military &gt;target //actions not only go for military targets , but also for civilian targets and structures which are connected with military action . What is</t>
  </si>
  <si>
    <t xml:space="preserve">objective approach , an approach that is as objective</t>
  </si>
  <si>
    <t xml:space="preserve">&gt;objective &gt;approach //to adopt a pragmatic and objective approach , an approach that is as objective as possible and that</t>
  </si>
  <si>
    <t xml:space="preserve">chamber in a two-chamber system has proportional representation , while representation in the second chamber</t>
  </si>
  <si>
    <t xml:space="preserve">&gt;chamber &gt;representation //States in which the one chamber in a two-chamber system has proportional representation , while representation in the second chamber is the same for</t>
  </si>
  <si>
    <t xml:space="preserve">increased public scrutiny of public undertakings and to increased</t>
  </si>
  <si>
    <t xml:space="preserve">&gt;increase &gt;public //, which will lead to increased public scrutiny of public undertakings and to increased competition . We want</t>
  </si>
  <si>
    <t xml:space="preserve">affected by similar tragedies , including the tragedy affecting</t>
  </si>
  <si>
    <t xml:space="preserve">&gt;affect &gt;tragedy //. Most of Africa is affected by similar tragedies , including the tragedy affecting the Sahrawi people ,</t>
  </si>
  <si>
    <t xml:space="preserve">Europe which we are trying to build day by day - the Europe</t>
  </si>
  <si>
    <t xml:space="preserve">&gt;Europe &gt;day //most vile acts in this Europe which we are trying to build day by day - the Europe of freedom , security</t>
  </si>
  <si>
    <t xml:space="preserve">threw the water was delivered after the water had been thrown</t>
  </si>
  <si>
    <t xml:space="preserve">&gt;throw &gt;water //aimed at the person who threw the water was delivered after the water had been thrown . Furthermore , I</t>
  </si>
  <si>
    <t xml:space="preserve">around EUR 58 million for accelerated payments , which will lessen annual payments over the ten-year period by around</t>
  </si>
  <si>
    <t xml:space="preserve">&gt;around &gt;payment //this stage we can use around EUR 58 million for accelerated payments , which will lessen annual payments over the ten-year period by around EUR 8 to 9</t>
  </si>
  <si>
    <t xml:space="preserve">gas transmission system operators so that results similar to those achieved in Florence can be achieved in Madrid in the parallel process for the gas</t>
  </si>
  <si>
    <t xml:space="preserve">&gt;gas &gt;achieve //form a similar association for gas transmission system operators so that results similar to those achieved in Florence can be achieved in Madrid in the parallel process for the gas sector . Energy ,</t>
  </si>
  <si>
    <t xml:space="preserve">compromise but now the work here in the European Parliament means that European consumers and citizens have to wait until the new compromise</t>
  </si>
  <si>
    <t xml:space="preserve">&gt;compromise &gt;European //We had a very good compromise but now the work here in the European Parliament means that European consumers and citizens have to wait until the new compromise proposal is made .</t>
  </si>
  <si>
    <t xml:space="preserve">assessment provisions and other directives , particularly the framework directive on risk assessment</t>
  </si>
  <si>
    <t xml:space="preserve">&gt;assessment &gt;directive //link between its own risk assessment provisions and other directives , particularly the framework directive on risk assessment and information for workers</t>
  </si>
  <si>
    <t xml:space="preserve">define the geographical area which it covers , cover a defined</t>
  </si>
  <si>
    <t xml:space="preserve">&gt;define &gt;cover //recommendation , each plan should define the geographical area which it covers , cover a defined period of time ,</t>
  </si>
  <si>
    <t xml:space="preserve">&gt;topical &gt;debate //and resumed at 4.05 p.m. TOPICAL AND URGENT DEBATE The next item is the debate on topical and urgent subjects of</t>
  </si>
  <si>
    <t xml:space="preserve">Reforming the Commission The next item is the Commission statement on Reforming</t>
  </si>
  <si>
    <t xml:space="preserve">&gt;reform &gt;Commission //The Minutes were adopted ) Reforming the Commission The next item is the Commission statement on Reforming the European Commission .</t>
  </si>
  <si>
    <t xml:space="preserve">Closing of the session I declare the 1999-2000 session closed</t>
  </si>
  <si>
    <t xml:space="preserve">&gt;close &gt;session //tomorrow at 12 noon . Closing of the session I declare the 1999-2000 session closed . ( The sitting</t>
  </si>
  <si>
    <t xml:space="preserve">information offices in the Member States will involve Members of the European Parliament in the information</t>
  </si>
  <si>
    <t xml:space="preserve">&gt;information &gt;Member //the campaign is decentralised , information offices in the Member States will involve Members of the European Parliament in the information campaign as a matter</t>
  </si>
  <si>
    <t xml:space="preserve">meeting to be organised by the European Monitoring Centre to which European Parliament representatives are being invited - a meeting</t>
  </si>
  <si>
    <t xml:space="preserve">&gt;meeting &gt;European //to be associated with the meeting to be organised by the European Monitoring Centre to which European Parliament representatives are being invited - a meeting called in order to</t>
  </si>
  <si>
    <t xml:space="preserve">Ministerial Conference in The Hague resulted in The Hague Ministerial</t>
  </si>
  <si>
    <t xml:space="preserve">&gt;Ministerial &gt;Hague //. In 1997 , the Ministerial Conference in The Hague resulted in The Hague Ministerial declaration on a European</t>
  </si>
  <si>
    <t xml:space="preserve">&gt;country &gt;culture //with the Luxembourg phase candidate countries may help to create a common culture , a common culture that the candidate countries will later on have</t>
  </si>
  <si>
    <t xml:space="preserve">Topical and urgent debate The next item is the debate on topical</t>
  </si>
  <si>
    <t xml:space="preserve">&gt;topical &gt;debate //resumed at 3 p.m. ) Topical and urgent debate The next item is the debate on topical and urgent subjects of</t>
  </si>
  <si>
    <t xml:space="preserve">protection Directive is complemented by the Directive for data protection</t>
  </si>
  <si>
    <t xml:space="preserve">&gt;protection &gt;directive //this Directive . The data protection Directive is complemented by the Directive for data protection and privacy in the</t>
  </si>
  <si>
    <t xml:space="preserve">law at European level is quite different from creating European criminal law</t>
  </si>
  <si>
    <t xml:space="preserve">&gt;law &gt;European //pornography " . Harmonising criminal law at European level is quite different from creating European criminal law . Another difficult point</t>
  </si>
  <si>
    <t xml:space="preserve">knowledge of the basic languages from which our modern European languages derive improves our general knowledge</t>
  </si>
  <si>
    <t xml:space="preserve">&gt;knowledge &gt;language //knowledge is power , so knowledge of the basic languages from which our modern European languages derive improves our general knowledge and reinforces European civilisation</t>
  </si>
  <si>
    <t xml:space="preserve">Topical and Urgent Debate The next item is the debate on topical</t>
  </si>
  <si>
    <t xml:space="preserve">&gt;topical &gt;debate //light on the matter . Topical and Urgent Debate The next item is the debate on topical and urgent subjects of</t>
  </si>
  <si>
    <t xml:space="preserve">established for the B5-700 budget line - a major budget line established</t>
  </si>
  <si>
    <t xml:space="preserve">&gt;establish &gt;budget //take into account the guidelines established for the B5-700 budget line - a major budget line established in 1998 - promoting</t>
  </si>
  <si>
    <t xml:space="preserve">refugees with six million people having left the country since 1992 , leaving the single largest and longest staying refugee</t>
  </si>
  <si>
    <t xml:space="preserve">&gt;refugee &gt;leave //broken all world records for refugees with six million people having left the country since 1992 , leaving the single largest and longest staying refugee population in the world</t>
  </si>
  <si>
    <t xml:space="preserve">terms of the general questions he raised when he submitted his question and also in terms</t>
  </si>
  <si>
    <t xml:space="preserve">&gt;term &gt;question //the Commission , both in terms of the general questions he raised when he submitted his question and also in terms of the relative fortunes</t>
  </si>
  <si>
    <t xml:space="preserve">&gt;topical &gt;debate //immediately following the urgencies . Topical and urgent debate The next item is the debate on topical and urgent subjects of</t>
  </si>
  <si>
    <t xml:space="preserve">Basque Nationalist Party - which is the majority party in the Basque</t>
  </si>
  <si>
    <t xml:space="preserve">&gt;Basque &gt;Party //, on behalf of the Basque Nationalist Party - which is the majority party in the Basque Autonomous Region - I</t>
  </si>
  <si>
    <t xml:space="preserve">protect the right to health , a right which must be protected</t>
  </si>
  <si>
    <t xml:space="preserve">&gt;protect &gt;right //towards the political will to protect the right to health , a right which must be protected and guaranteed for each</t>
  </si>
  <si>
    <t xml:space="preserve">&gt;topical &gt;debate //place today at 5.30 p.m. Topical and Urgent Debate The next item is the debate on topical and urgent subjects of</t>
  </si>
  <si>
    <t xml:space="preserve">crime is the money from drug trafficking , from trafficking in human beings and from all forms of organised crime</t>
  </si>
  <si>
    <t xml:space="preserve">&gt;crime &gt;trafficking //the driving force behind organised crime is the money from drug trafficking , from trafficking in human beings and from all forms of organised crime . This money is</t>
  </si>
  <si>
    <t xml:space="preserve">resolve some of the problems of the European economy , European policy should resolve</t>
  </si>
  <si>
    <t xml:space="preserve">&gt;resolve &gt;European //policy or taxation policy to resolve some of the problems of the European economy , European policy should resolve the issues it is</t>
  </si>
  <si>
    <t xml:space="preserve">distracted her with some cat food - we all love cats - I distracted</t>
  </si>
  <si>
    <t xml:space="preserve">&gt;distract &gt;cat //in her mouth . I distracted her with some cat food - we all love cats - I distracted her , picked up</t>
  </si>
  <si>
    <t xml:space="preserve">grid and generating stations and compete with public corporations , rather than force the public corporations to " offer " their grid</t>
  </si>
  <si>
    <t xml:space="preserve">&gt;grid &gt;public //sector to create its own grid and generating stations and compete with public corporations , rather than force the public corporations to " offer " their grid to their competitors .</t>
  </si>
  <si>
    <t xml:space="preserve">government deficit means the deficit accumulated by all forms of government</t>
  </si>
  <si>
    <t xml:space="preserve">&gt;government &gt;deficit //This is important , since government deficit means the deficit accumulated by all forms of government . The non-availability of</t>
  </si>
  <si>
    <t xml:space="preserve">are linking the wish for transition periods on the one side to the wish for transition periods on the other side are</t>
  </si>
  <si>
    <t xml:space="preserve">&gt;be &gt;the //we also say : we are linking the wish for transition periods on the one side to the wish for transition periods on the other side are not feasible in my</t>
  </si>
  <si>
    <t xml:space="preserve">Commission realise that such a measure might destroy users ' confidence in the Internet ? Does the Commission realise that such a measure would be inconsistent with the Commission</t>
  </si>
  <si>
    <t xml:space="preserve">&gt;Commission &gt;the //economic espionage ? Does the Commission realise that such a measure might destroy users ' confidence in the Internet ? Does the Commission realise that such a measure would be inconsistent with the Commission ' s recent eEurope</t>
  </si>
  <si>
    <t xml:space="preserve">outside our 200-mile limit can be affected by our activities . Stocks within our limit can be affected by activities outside</t>
  </si>
  <si>
    <t xml:space="preserve">&gt;outside &gt;our //our interests , because stocks outside our 200-mile limit can be affected by our activities . Stocks within our limit can be affected by activities outside it . There is</t>
  </si>
  <si>
    <t xml:space="preserve">&gt;debate &gt;on //Union . TOPICAL AND URGENT DEBATE The next item is the debate on topical and urgent subjects of major importance . Talks in Austria on forming a government The next item is the debate on the talks in</t>
  </si>
  <si>
    <t xml:space="preserve">in the EU ' s external action framework and the financing of this framework limit the EU ' s capacity to be present in</t>
  </si>
  <si>
    <t xml:space="preserve">&gt;in &gt;framework //other respects , the difficulties in the EU ' s external action framework and the financing of this framework limit the EU ' s capacity to be present in all conflict situations .</t>
  </si>
  <si>
    <t xml:space="preserve">as an enemy of the fishing industry because I have said such things . Of course , I am only an enemy of the fishing industry as</t>
  </si>
  <si>
    <t xml:space="preserve">&gt;as &gt;I //described in a Spanish newspaper as an enemy of the fishing industry because I have said such things . Of course , I am only an enemy of the fishing industry as much as anybody who</t>
  </si>
  <si>
    <t xml:space="preserve">and Commissioner Kinnock . Statement by the High Representative for Common Foreign and Security Policy The next item is the statement by the High Representative for Common Foreign and</t>
  </si>
  <si>
    <t xml:space="preserve">&gt;and &gt;the //like to thank President Prodi and Commissioner Kinnock . Statement by the High Representative for Common Foreign and Security Policy The next item is the statement by the High Representative for Common Foreign and Security Policy . Please</t>
  </si>
  <si>
    <t xml:space="preserve">rights such as the right to a safe environment and a number of fundamental social rights such as the right</t>
  </si>
  <si>
    <t xml:space="preserve">&gt;right &gt;a //if it includes other new rights such as the right to a safe environment and a number of fundamental social rights such as the right to belong to a</t>
  </si>
  <si>
    <t xml:space="preserve">was told that I would have to be here for the vote in the first instance and that I would have to wait until I was</t>
  </si>
  <si>
    <t xml:space="preserve">&gt;be &gt;the //vote in writing and I was told that I would have to be here for the vote in the first instance and that I would have to wait until I was called to indicate that</t>
  </si>
  <si>
    <t xml:space="preserve">the period of time between the first promise of funds for a project and a specific contract and the period of time between the</t>
  </si>
  <si>
    <t xml:space="preserve">&gt;the &gt;a //we are talking about is the period of time between the first promise of funds for a project and a specific contract and the period of time between the commitment and the actual</t>
  </si>
  <si>
    <t xml:space="preserve">external budget for the General Affairs Council , the first time the General Affairs Council had ever discussed the budget for external</t>
  </si>
  <si>
    <t xml:space="preserve">&gt;external &gt;Council //when I set out our external budget for the General Affairs Council , the first time the General Affairs Council had ever discussed the budget for external relations , and when</t>
  </si>
  <si>
    <t xml:space="preserve">Patent Office not become an agency of the European Union my answer is that the European Union must sign up to the European Patent</t>
  </si>
  <si>
    <t xml:space="preserve">&gt;Patent &gt;Union //says why could the European Patent Office not become an agency of the European Union my answer is that the European Union must sign up to the European Patent Convention and should negotiate</t>
  </si>
  <si>
    <t xml:space="preserve">And we have got to take on board the views of the fishermen . We have got to take on board the concerns of the fishermen and</t>
  </si>
  <si>
    <t xml:space="preserve">&gt;and &gt;the //to cross that divide . And we have got to take on board the views of the fishermen . We have got to take on board the concerns of the fishermen and we have got to</t>
  </si>
  <si>
    <t xml:space="preserve">Austrian people are free to choose the government they want . What can also not be disputed is that the other governments are free to be unhappy about the Austrian</t>
  </si>
  <si>
    <t xml:space="preserve">&gt;Austrian &gt;government //were free and that the Austrian people are free to choose the government they want . What can also not be disputed is that the other governments are free to be unhappy about the Austrian Government if they consider</t>
  </si>
  <si>
    <t xml:space="preserve">Directive 94/ 62 and transmit data according to Article 12 concerning the packaging waste industry , the absence of a programme according to Article 6 of Directive</t>
  </si>
  <si>
    <t xml:space="preserve">&gt;Directive &gt;the //, the failure to transpose Directive 94/ 62 and transmit data according to Article 12 concerning the packaging waste industry , the absence of a programme according to Article 6 of Directive 91/ 157 on batteries</t>
  </si>
  <si>
    <t xml:space="preserve">&gt;be &gt;of //for 80 years if he is going to live to be 90 years of age , but to work for a period of 30 years if he is going to live to be 60 or 70 .</t>
  </si>
  <si>
    <t xml:space="preserve">quality of the patent which is granted by the European Patent Office is of the highest quality</t>
  </si>
  <si>
    <t xml:space="preserve">&gt;quality &gt;patent //wants to ensure that the quality of the patent which is granted by the European Patent Office is of the highest quality . Without wishing to</t>
  </si>
  <si>
    <t xml:space="preserve">institutions ? Do we want a Parliament which does its duty or do we want a Parliament which simply signs cheques relating to the commitments of other institutions</t>
  </si>
  <si>
    <t xml:space="preserve">&gt;institution &gt;do //endorses the priorities of other institutions ? Do we want a Parliament which does its duty or do we want a Parliament which simply signs cheques relating to the commitments of other institutions ? This is the</t>
  </si>
  <si>
    <t xml:space="preserve">conservation measures which are based on sound technical advice . The body charged with giving this advice based on sound scientific data is the International Commission for the Conservation</t>
  </si>
  <si>
    <t xml:space="preserve">&gt;conservation &gt;advice //of our commitment to technical conservation measures which are based on sound technical advice . The body charged with giving this advice based on sound scientific data is the International Commission for the Conservation of Atlantic Tuna .</t>
  </si>
  <si>
    <t xml:space="preserve">that we have not only an obligation to ensure that accounts are better kept and money is better accounted for . We also have an obligation to ensure that</t>
  </si>
  <si>
    <t xml:space="preserve">&gt;that &gt;account //point I will make is that we have not only an obligation to ensure that accounts are better kept and money is better accounted for . We also have an obligation to ensure that when we make regulations</t>
  </si>
  <si>
    <t xml:space="preserve">Mediterranean is for Europe and the countries bordering on Europe , since countries in Africa and the East which are on the Mediterranean</t>
  </si>
  <si>
    <t xml:space="preserve">&gt;Mediterranean &gt;country //to emphasise how important the Mediterranean is for Europe and the countries bordering on Europe , since countries in Africa and the East which are on the Mediterranean border on Europe too</t>
  </si>
  <si>
    <t xml:space="preserve">Internet also means increased access to violence and pornography , not least child pornography . Children themselves have access to violence on the Internet</t>
  </si>
  <si>
    <t xml:space="preserve">&gt;Internet &gt;pornography //, increased use of the Internet also means increased access to violence and pornography , not least child pornography . Children themselves have access to violence on the Internet , which must be</t>
  </si>
  <si>
    <t xml:space="preserve">Members can have the use of both ends of their coffee bar . You are right , the Members Bar is only for the use of Members</t>
  </si>
  <si>
    <t xml:space="preserve">&gt;member &gt;bar //this occupation , so that Members can have the use of both ends of their coffee bar . You are right , the Members Bar is only for the use of Members . We will ensure</t>
  </si>
  <si>
    <t xml:space="preserve">Cooperation and Development has been extremely critical in its appraisal of what became of the development and cooperation</t>
  </si>
  <si>
    <t xml:space="preserve">&gt;Cooperation &gt;Development //President , the Committee on Cooperation and Development has been extremely critical in its appraisal of what became of the development and cooperation expenditure in 1998 .</t>
  </si>
  <si>
    <t xml:space="preserve">simply endorses the priorities of other institutions ? Do we want a Parliament which does its duty or do we want a Parliament which simply</t>
  </si>
  <si>
    <t xml:space="preserve">&gt;simply &gt;do //we want a Parliament which simply endorses the priorities of other institutions ? Do we want a Parliament which does its duty or do we want a Parliament which simply signs cheques relating to</t>
  </si>
  <si>
    <t xml:space="preserve">&gt;external &gt;Affairs //when I set out our external budget for the General Affairs Council , the first time the General Affairs Council had ever discussed the budget for external relations , and when</t>
  </si>
  <si>
    <t xml:space="preserve">for a reduction in noise pollution , other types of pollution and a reduction in the enormous demand for</t>
  </si>
  <si>
    <t xml:space="preserve">&gt;for &gt;pollution //, as in Spain , for a reduction in noise pollution , other types of pollution and a reduction in the enormous demand for air traffic . We</t>
  </si>
  <si>
    <t xml:space="preserve">I was told that I would have to be here for the vote in the first instance and that I would have to wait until I</t>
  </si>
  <si>
    <t xml:space="preserve">&gt;I &gt;the //of vote in writing and I was told that I would have to be here for the vote in the first instance and that I would have to wait until I was called to indicate</t>
  </si>
  <si>
    <t xml:space="preserve">human rights being presented to the European Parliament but as all Member States of the European Union are signatories to the European Convention on Human</t>
  </si>
  <si>
    <t xml:space="preserve">&gt;human &gt;European //objection to a report on human rights being presented to the European Parliament but as all Member States of the European Union are signatories to the European Convention on Human Rights and all citizens</t>
  </si>
  <si>
    <t xml:space="preserve">community based on law and one based on values . In my view , the community based on law and the community</t>
  </si>
  <si>
    <t xml:space="preserve">&gt;community &gt;base //on the issue of a community based on law and one based on values . In my view , the community based on law and the community based on values do</t>
  </si>
  <si>
    <t xml:space="preserve">exchange and cooperation between different countries in the field of education would contribute to improving the quality of education by promoting the intermixing of cultures and exchanges</t>
  </si>
  <si>
    <t xml:space="preserve">&gt;exchange &gt;education //convinced that a policy of exchange and cooperation between different countries in the field of education would contribute to improving the quality of education by promoting the intermixing of cultures and exchanges between the peoples living</t>
  </si>
  <si>
    <t xml:space="preserve">to be financed would be subject to a management procedure while project approval for the limited number of projects over EUR 2 million would be subject to</t>
  </si>
  <si>
    <t xml:space="preserve">&gt;to &gt;project //strategic guidelines for the actions to be financed would be subject to a management procedure while project approval for the limited number of projects over EUR 2 million would be subject to an advisory procedure .</t>
  </si>
  <si>
    <t xml:space="preserve">Commission considers that an obstacle is occurring in a Member State , it shall notify the Member State concerned of the reasons that have led the Commission</t>
  </si>
  <si>
    <t xml:space="preserve">&gt;Commission &gt;Member //that , " Where the Commission considers that an obstacle is occurring in a Member State , it shall notify the Member State concerned of the reasons that have led the Commission to such a conclusion</t>
  </si>
  <si>
    <t xml:space="preserve">&gt;Commission &gt;State //that , " Where the Commission considers that an obstacle is occurring in a Member State , it shall notify the Member State concerned of the reasons that have led the Commission to such a conclusion</t>
  </si>
  <si>
    <t xml:space="preserve">report on the Feira Summit was issued on Tuesday morning , the report on Tuesday morning ' s discharge sitting was issued at 9.12 p.m. The report</t>
  </si>
  <si>
    <t xml:space="preserve">&gt;report &gt;morning //on Monday evening . The report on the Feira Summit was issued on Tuesday morning , the report on Tuesday morning ' s discharge sitting was issued at 9.12 p.m. The report on Zimbabwe , Tuesday</t>
  </si>
  <si>
    <t xml:space="preserve">in the heavy criticism which has been levelled by the parliamentary Committee on Budgetary Control and the Committee on Development and Cooperation and which has been outlined in</t>
  </si>
  <si>
    <t xml:space="preserve">&gt;in &gt;Committee //I would like to join in the heavy criticism which has been levelled by the parliamentary Committee on Budgetary Control and the Committee on Development and Cooperation and which has been outlined in the otherwise very constructive</t>
  </si>
  <si>
    <t xml:space="preserve">right that it wasn ' t totally practical , it wasn ' t perfect , it wasn ' t quite right</t>
  </si>
  <si>
    <t xml:space="preserve">&gt;right &gt;t //Mr Schnellhardt , you are right that it wasn ' t totally practical , it wasn ' t perfect , it wasn ' t quite right . Unfortunately , however</t>
  </si>
  <si>
    <t xml:space="preserve">account of different scenarios relating to the development of interest rates , demographic development and other variables affecting the stability of our accounts</t>
  </si>
  <si>
    <t xml:space="preserve">&gt;account &gt;development //medium and long term take account of different scenarios relating to the development of interest rates , demographic development and other variables affecting the stability of our accounts in the long term</t>
  </si>
  <si>
    <t xml:space="preserve">a text that can be easily read by the citizens , and at the same time a text that can be used as a</t>
  </si>
  <si>
    <t xml:space="preserve">&gt;a &gt;the //having a clear text , a text that can be easily read by the citizens , and at the same time a text that can be used as a legal instrument . There</t>
  </si>
  <si>
    <t xml:space="preserve">invite the Council to put forward a new draft text . The present text should therefore be rejected and the Council invited</t>
  </si>
  <si>
    <t xml:space="preserve">&gt;invite &gt;text //is pointed out that we invite the Council to put forward a new draft text . The present text should therefore be rejected and the Council invited in the legislative resolution</t>
  </si>
  <si>
    <t xml:space="preserve">vote is not the problem , the problem is that you did not receive the motion for a split vote</t>
  </si>
  <si>
    <t xml:space="preserve">&gt;vote &gt;problem //happy to vote . The vote is not the problem , the problem is that you did not receive the motion for a split vote in time . Mr</t>
  </si>
  <si>
    <t xml:space="preserve">pornography is the product of essentially two phenomena . The first phenomenon is the boom in pornography</t>
  </si>
  <si>
    <t xml:space="preserve">&gt;pornography &gt;phenomenon //of all , that child pornography is the product of essentially two phenomena . The first phenomenon is the boom in pornography in general , and</t>
  </si>
  <si>
    <t xml:space="preserve">of 20 July 1974 of the United Nations Security Council as well as Resolution 3212 of the United Nations General Assembly of</t>
  </si>
  <si>
    <t xml:space="preserve">&gt;of &gt;as //its commitment to Resolution 353 of 20 July 1974 of the United Nations Security Council as well as Resolution 3212 of the United Nations General Assembly of 1 November 1974 which</t>
  </si>
  <si>
    <t xml:space="preserve">government which aims to be a credible servant of its citizens . The interests of the citizens are only served by a credible and reliable government</t>
  </si>
  <si>
    <t xml:space="preserve">&gt;government &gt;citizen //coherence is essential to every government which aims to be a credible servant of its citizens . The interests of the citizens are only served by a credible and reliable government . This is important</t>
  </si>
  <si>
    <t xml:space="preserve">begin building once the Austrians are building . The Austrians say they will start to build once the Germans and the Italians begin</t>
  </si>
  <si>
    <t xml:space="preserve">&gt;begin &gt;build //The Germans say they will begin building once the Austrians are building . The Austrians say they will start to build once the Germans and the Italians begin . So we need</t>
  </si>
  <si>
    <t xml:space="preserve">people and nature from the adverse effects of air pollution , meaning that critical ceilings in respect of nature and people</t>
  </si>
  <si>
    <t xml:space="preserve">&gt;people &gt;nature //their aim the protection of people and nature from the adverse effects of air pollution , meaning that critical ceilings in respect of nature and people would not be exceeded</t>
  </si>
  <si>
    <t xml:space="preserve">demands and improvements are needed and what sort of subsequent examination then needs to be demanded</t>
  </si>
  <si>
    <t xml:space="preserve">&gt;demand &gt;need //carefully how and where additional demands and improvements are needed and what sort of subsequent examination then needs to be demanded . The deadline provided</t>
  </si>
  <si>
    <t xml:space="preserve">term take account of different scenarios relating to the development of interest rates , demographic development and other variables affecting the stability of our accounts in the long term</t>
  </si>
  <si>
    <t xml:space="preserve">&gt;term &gt;development //in the medium and long term take account of different scenarios relating to the development of interest rates , demographic development and other variables affecting the stability of our accounts in the long term . We also ask</t>
  </si>
  <si>
    <t xml:space="preserve">&gt;external &gt;General //when I set out our external budget for the General Affairs Council , the first time the General Affairs Council had ever discussed the budget for external relations , and when</t>
  </si>
  <si>
    <t xml:space="preserve">food labelling should be to inform and protect the consumer . Consumers need to have confidence in the food</t>
  </si>
  <si>
    <t xml:space="preserve">&gt;food &gt;consumer //concern of all rules on food labelling should be to inform and protect the consumer . Consumers need to have confidence in the food they eat . In</t>
  </si>
  <si>
    <t xml:space="preserve">democratic legitimacy of the European Parliament . The European Parliament is the democratic</t>
  </si>
  <si>
    <t xml:space="preserve">&gt;democratic &gt;European //Secondly , due to the democratic legitimacy of the European Parliament . The European Parliament is the democratic representation of the people</t>
  </si>
  <si>
    <t xml:space="preserve">we have not only an obligation to ensure that accounts are better kept and money is better accounted for . We also have an obligation to ensure that when we</t>
  </si>
  <si>
    <t xml:space="preserve">&gt;we &gt;account //I will make is that we have not only an obligation to ensure that accounts are better kept and money is better accounted for . We also have an obligation to ensure that when we make regulations they are</t>
  </si>
  <si>
    <t xml:space="preserve">need to ensure that those which have proved to be outstanding are not suddenly discontinued ; instead the ideas which have proved to be worthwhile need</t>
  </si>
  <si>
    <t xml:space="preserve">&gt;need &gt;be //projects are concerned , we need to ensure that those which have proved to be outstanding are not suddenly discontinued ; instead the ideas which have proved to be worthwhile need at some stage to</t>
  </si>
  <si>
    <t xml:space="preserve">&gt;perspective &gt;commitment //each heading , the financial perspectives give the expenditure totals as commitment appropriations , and the commitment appropriations laid down under the various headings of the financial perspectives are not interchangeable .</t>
  </si>
  <si>
    <t xml:space="preserve">&gt;Parliament &gt;discharge //discharges being obstructed by a Parliament that is rigorous to the extent of obstructing discharge to the Commission , and even obstructing discharge to the European Parliament itself , out of</t>
  </si>
  <si>
    <t xml:space="preserve">is why we have a shared right of initiative - not a sole but a shared right of initiative - in these issues . There needs to be</t>
  </si>
  <si>
    <t xml:space="preserve">&gt;be &gt;a //in the Council , that is why we have a shared right of initiative - not a sole but a shared right of initiative - in these issues . There needs to be a sensible and sensitive</t>
  </si>
  <si>
    <t xml:space="preserve">of Realpolitik for us to be more demanding in some areas than in others , for us to be more indulgent of</t>
  </si>
  <si>
    <t xml:space="preserve">&gt;of &gt;in //makes no sense in terms of Realpolitik for us to be more demanding in some areas than in others , for us to be more indulgent of some states than of</t>
  </si>
  <si>
    <t xml:space="preserve">the TEN guidelines to access to island regions and to regions which have difficulty obtaining access to the</t>
  </si>
  <si>
    <t xml:space="preserve">&gt;the &gt;region //importance during the revision of the TEN guidelines to access to island regions and to regions which have difficulty obtaining access to the sea . The Commission</t>
  </si>
  <si>
    <t xml:space="preserve">whole area we have to be very conscious about how fast technology is moving and how that technology is beginning to change our whole</t>
  </si>
  <si>
    <t xml:space="preserve">&gt;whole &gt;technology //electronic communications . In this whole area we have to be very conscious about how fast technology is moving and how that technology is beginning to change our whole thinking and indeed the</t>
  </si>
  <si>
    <t xml:space="preserve">cost is not shared equally between the consumer and the producer : the producer has been forced to bear all the cost</t>
  </si>
  <si>
    <t xml:space="preserve">&gt;cost &gt;producer //The problem is that the cost is not shared equally between the consumer and the producer : the producer has been forced to bear all the cost . We need an</t>
  </si>
  <si>
    <t xml:space="preserve">to withdraw Mr Le Pen ' s mandate , in contravention of the French Penal Code , the courts made no request for Mr Le Pen ' s immunity to</t>
  </si>
  <si>
    <t xml:space="preserve">&gt;to &gt;the //not the issue here - to withdraw Mr Le Pen ' s mandate , in contravention of the French Penal Code , the courts made no request for Mr Le Pen ' s immunity to be withdrawn . In</t>
  </si>
  <si>
    <t xml:space="preserve">&gt;contracting &gt;inspector //inspection and surveillance , each contracting party may assign means of inspection and inspectors to the NAFO scheme and NAFO inspectors may inspect any fishing vessel flying the flag of a contracting party . NAFO inspectors</t>
  </si>
  <si>
    <t xml:space="preserve">&gt;that &gt;well //point I will make is that we have not only an obligation to ensure that accounts are better kept and money is better accounted for . We also have an obligation to ensure that when we make regulations</t>
  </si>
  <si>
    <t xml:space="preserve">have blocked transactions . We want to know where the directive is being tested in the courts . We want to know where consumers have</t>
  </si>
  <si>
    <t xml:space="preserve">&gt;have &gt;be //about issues where Member Governments have blocked transactions . We want to know where the directive is being tested in the courts . We want to know where consumers have had problems and feel</t>
  </si>
  <si>
    <t xml:space="preserve">million for the year 2000 to EUR 45 million for the following years , thus taking the overall allocation for the five years to EUR 216 million</t>
  </si>
  <si>
    <t xml:space="preserve">&gt;million &gt;year //propose increasing the EUR 36 million for the year 2000 to EUR 45 million for the following years , thus taking the overall allocation for the five years to EUR 216 million . This is ,</t>
  </si>
  <si>
    <t xml:space="preserve">Union must sign up to the European Patent Convention and should negotiate that but it is no longer realistic to expect the European Patent Office to become a Union</t>
  </si>
  <si>
    <t xml:space="preserve">&gt;Union &gt;Patent //answer is that the European Union must sign up to the European Patent Convention and should negotiate that but it is no longer realistic to expect the European Patent Office to become a Union agency . The penultimate</t>
  </si>
  <si>
    <t xml:space="preserve">Commission in the foot and , in my opinion , you would be shooting yourself in the foot more so than the Commission</t>
  </si>
  <si>
    <t xml:space="preserve">&gt;Commission &gt;foot //you would be shooting the Commission in the foot and , in my opinion , you would be shooting yourself in the foot more so than the Commission and this is not</t>
  </si>
  <si>
    <t xml:space="preserve">elected representatives , by which I mean not just Members of the European Parliament , but also all representatives elected</t>
  </si>
  <si>
    <t xml:space="preserve">&gt;elect &gt;representative //to increase the involvement of elected representatives , by which I mean not just Members of the European Parliament , but also all representatives elected by the public from</t>
  </si>
  <si>
    <t xml:space="preserve">&gt;Union &gt;European //answer is that the European Union must sign up to the European Patent Convention and should negotiate that but it is no longer realistic to expect the European Patent Office to become a Union agency . The penultimate</t>
  </si>
  <si>
    <t xml:space="preserve">minorities and immigrants remain vague and are not binding . Secondly , because of the hypocrisy involved in pretending to stand up for immigrants and minorities</t>
  </si>
  <si>
    <t xml:space="preserve">&gt;minority &gt;immigrant //to promote the rights of minorities and immigrants remain vague and are not binding . Secondly , because of the hypocrisy involved in pretending to stand up for immigrants and minorities while conducting an anti-immigrant</t>
  </si>
  <si>
    <t xml:space="preserve">&gt;solve &gt;problem //home and say " I solved the problem of the refugees , " and Ehud Barak must come back home and say " Yes , the problem of the refugees was solved , but not within</t>
  </si>
  <si>
    <t xml:space="preserve">institutions is to serve the citizens and that , therefore , any breach of the citizens ' rights will lead to a loss of confidence in the institutions</t>
  </si>
  <si>
    <t xml:space="preserve">&gt;institution &gt;citizen //that the purpose of the institutions is to serve the citizens and that , therefore , any breach of the citizens ' rights will lead to a loss of confidence in the institutions . We are currently</t>
  </si>
  <si>
    <t xml:space="preserve">formal sighting " can be construed as an obligation for the Community inspection vessel to direct itself towards non-contracting party vessels in order to make a sighting formal</t>
  </si>
  <si>
    <t xml:space="preserve">&gt;formal &gt;sight //terms " proceed to a formal sighting " can be construed as an obligation for the Community inspection vessel to direct itself towards non-contracting party vessels in order to make a sighting formal . Such an obligation</t>
  </si>
  <si>
    <t xml:space="preserve">Council and the Commission will have the final word on the matter . However , I think that the best thing the European Commission and the Council</t>
  </si>
  <si>
    <t xml:space="preserve">&gt;Council &gt;Commission //, in which case the Council and the Commission will have the final word on the matter . However , I think that the best thing the European Commission and the Council can do is to</t>
  </si>
  <si>
    <t xml:space="preserve">States to nominate a European Commissioner that the United States of America gives smaller states the same recognition as larger states in the United States</t>
  </si>
  <si>
    <t xml:space="preserve">&gt;States &gt;state //the right of small Member States to nominate a European Commissioner that the United States of America gives smaller states the same recognition as larger states in the United States Senate . More or</t>
  </si>
  <si>
    <t xml:space="preserve">rights such as the right to a safe environment and a number of fundamental social rights such as the right to belong to a trade union and the right</t>
  </si>
  <si>
    <t xml:space="preserve">&gt;right &gt;a //if it includes other new rights such as the right to a safe environment and a number of fundamental social rights such as the right to belong to a trade union and the right to strike . Thank</t>
  </si>
  <si>
    <t xml:space="preserve">live to be 90 years of age , but to work for a period of 30 years if he is going to live</t>
  </si>
  <si>
    <t xml:space="preserve">&gt;live &gt;year //if he is going to live to be 90 years of age , but to work for a period of 30 years if he is going to live to be 60 or</t>
  </si>
  <si>
    <t xml:space="preserve">citizens of the European Union against the interference and intervention of European institutions in the fundamental rights of the citizens</t>
  </si>
  <si>
    <t xml:space="preserve">&gt;citizen &gt;European //Fundamental Rights must protect the citizens of the European Union against the interference and intervention of European institutions in the fundamental rights of the citizens . Furthermore , our</t>
  </si>
  <si>
    <t xml:space="preserve">trials in Europe - without intrusion from interceptions , without the illicit use of video conferences - because we in Europe should no longer have trials</t>
  </si>
  <si>
    <t xml:space="preserve">&gt;trial &gt;without //we are to have fair trials in Europe - without intrusion from interceptions , without the illicit use of video conferences - because we in Europe should no longer have trials run by magistrates who</t>
  </si>
  <si>
    <t xml:space="preserve">&gt;south &gt;north //, the population in the south of the Mediterranean will be greater than that of the north , but that practically all the wealth will be in the north rather than the south . If the European</t>
  </si>
  <si>
    <t xml:space="preserve">human being does not always react in the same way that animals do , so extrapolating from the results of tests on animals to human</t>
  </si>
  <si>
    <t xml:space="preserve">&gt;human &gt;animal //the one hand , the human being does not always react in the same way that animals do , so extrapolating from the results of tests on animals to human experience is always problematic</t>
  </si>
  <si>
    <t xml:space="preserve">always react in the same way that animals do , so extrapolating from the results of tests on animals to human experience is always</t>
  </si>
  <si>
    <t xml:space="preserve">&gt;always &gt;animal //the human being does not always react in the same way that animals do , so extrapolating from the results of tests on animals to human experience is always problematic . On the</t>
  </si>
  <si>
    <t xml:space="preserve">ACP countries accepted it , and this is a reallocation that moves money from the relatively better-off to the poorest countries in the ACP</t>
  </si>
  <si>
    <t xml:space="preserve">&gt;ACP &gt;country //about it is that the ACP countries accepted it , and this is a reallocation that moves money from the relatively better-off to the poorest countries in the ACP group . So we</t>
  </si>
  <si>
    <t xml:space="preserve">broadcasting services and certain types of content is a question of defining the public service broadcasting</t>
  </si>
  <si>
    <t xml:space="preserve">&gt;broadcasting &gt;service //access for citizens to certain broadcasting services and certain types of content is a question of defining the public service broadcasting mandate and , in</t>
  </si>
  <si>
    <t xml:space="preserve">&gt;solve &gt;the //home and say " I solved the problem of the refugees , " and Ehud Barak must come back home and say " Yes , the problem of the refugees was solved , but not within</t>
  </si>
  <si>
    <t xml:space="preserve">&gt;solve &gt;refugee //home and say " I solved the problem of the refugees , " and Ehud Barak must come back home and say " Yes , the problem of the refugees was solved , but not within</t>
  </si>
  <si>
    <t xml:space="preserve">Article 14 of Directive 94/ 62 on packaging and packaging waste , the failure to transpose Directive 94/ 62 and transmit data according to Article</t>
  </si>
  <si>
    <t xml:space="preserve">&gt;Article &gt;Directive //689 on hazardous waste and Article 14 of Directive 94/ 62 on packaging and packaging waste , the failure to transpose Directive 94/ 62 and transmit data according to Article 12 concerning the packaging</t>
  </si>
  <si>
    <t xml:space="preserve">euro and provide information about it , but the information we provide must also convince the public that the euro</t>
  </si>
  <si>
    <t xml:space="preserve">&gt;euro &gt;information //not just talk about the euro and provide information about it , but the information we provide must also convince the public that the euro will bring tangible advantages</t>
  </si>
  <si>
    <t xml:space="preserve">is different in each of the countries and , therefore , our recommendations and our comments will always be different in each of the countries , although this is</t>
  </si>
  <si>
    <t xml:space="preserve">&gt;be &gt;and //can see that that situation is different in each of the countries and , therefore , our recommendations and our comments will always be different in each of the countries , although this is not the only aspect</t>
  </si>
  <si>
    <t xml:space="preserve">&gt;flag &gt;distress //. To fly the Union flag upside-down is an internationally recognised distress signal and to fly it upside-down when it is not a distress signal is a gross affront to the flag , the British people</t>
  </si>
  <si>
    <t xml:space="preserve">&gt;flag &gt;signal //. To fly the Union flag upside-down is an internationally recognised distress signal and to fly it upside-down when it is not a distress signal is a gross affront to the flag , the British people</t>
  </si>
  <si>
    <t xml:space="preserve">Commission easily and quickly come to a decision to waive the immunity of a former Commissioner , but the former Commissioner herself advised the Commission</t>
  </si>
  <si>
    <t xml:space="preserve">&gt;Commission &gt;former //, not only did the Commission easily and quickly come to a decision to waive the immunity of a former Commissioner , but the former Commissioner herself advised the Commission of her desire that</t>
  </si>
  <si>
    <t xml:space="preserve">&gt;Commission &gt;Commissioner //, not only did the Commission easily and quickly come to a decision to waive the immunity of a former Commissioner , but the former Commissioner herself advised the Commission of her desire that</t>
  </si>
  <si>
    <t xml:space="preserve">Belgium or Italy . I do not think it is reasonable to compare the current situation in Greece with that prevailing in Italy or Belgium</t>
  </si>
  <si>
    <t xml:space="preserve">&gt;Belgium &gt;Italy //practically the same as in Belgium or Italy . I do not think it is reasonable to compare the current situation in Greece with that prevailing in Italy or Belgium . We must not</t>
  </si>
  <si>
    <t xml:space="preserve">Member State in another Member State , or third country victims legally resident in one Member State in another Member</t>
  </si>
  <si>
    <t xml:space="preserve">&gt;Member &gt;State //exclusively towards victims from one Member State in another Member State , or third country victims legally resident in one Member State in another Member State . However ,</t>
  </si>
  <si>
    <t xml:space="preserve">State in another Member State , or third country victims legally resident in one Member State in another Member State</t>
  </si>
  <si>
    <t xml:space="preserve">&gt;State &gt;Member //towards victims from one Member State in another Member State , or third country victims legally resident in one Member State in another Member State . However , the</t>
  </si>
  <si>
    <t xml:space="preserve">environmental liability which is designed to ensure that the polluter pays principle applies in future and to ensure that we are better able to enforce European environmental</t>
  </si>
  <si>
    <t xml:space="preserve">&gt;environmental &gt;ensure //' s White Paper on environmental liability which is designed to ensure that the polluter pays principle applies in future and to ensure that we are better able to enforce European environmental legislation properly . It</t>
  </si>
  <si>
    <t xml:space="preserve">regulation and the other matters are technical and production matters and we did well not to change the wording of the regulation</t>
  </si>
  <si>
    <t xml:space="preserve">&gt;regulation &gt;matter //which we have in the regulation and the other matters are technical and production matters and we did well not to change the wording of the regulation . I should now</t>
  </si>
  <si>
    <t xml:space="preserve">weeks to discuss and explain the Commission ' s proposal . As I have announced , I will be submitting the budget 2001 proposal to the Commission next week</t>
  </si>
  <si>
    <t xml:space="preserve">&gt;week &gt;proposal //course of the last few weeks to discuss and explain the Commission ' s proposal . As I have announced , I will be submitting the budget 2001 proposal to the Commission next week . This will clarify</t>
  </si>
  <si>
    <t xml:space="preserve">&gt;million &gt;for //propose increasing the EUR 36 million for the year 2000 to EUR 45 million for the following years , thus taking the overall allocation for the five years to EUR 216 million . This is ,</t>
  </si>
  <si>
    <t xml:space="preserve">&gt;represent &gt;Member //Union embassy the task of representing all the Member States of the Union in the fifty countries in which no Member State of the Union is represented ? My second question</t>
  </si>
  <si>
    <t xml:space="preserve">European issue as well as a question of Italian public safety , and it is not just a question of European</t>
  </si>
  <si>
    <t xml:space="preserve">&gt;European &gt;question //and excise officers is a European issue as well as a question of Italian public safety , and it is not just a question of European safety , but also</t>
  </si>
  <si>
    <t xml:space="preserve">abused children to escape punishment if the country in which the offence was committed does not punish child abuse</t>
  </si>
  <si>
    <t xml:space="preserve">&gt;abuse &gt;child //for sex tourists who have abused children to escape punishment if the country in which the offence was committed does not punish child abuse . The European Parliament</t>
  </si>
  <si>
    <t xml:space="preserve">resume the vote after a formal sitting , a bell sounds to warn our colleagues that the sitting and the vote are resuming</t>
  </si>
  <si>
    <t xml:space="preserve">&gt;resume &gt;vote //the sitting resumes and we resume the vote after a formal sitting , a bell sounds to warn our colleagues that the sitting and the vote are resuming . I did not</t>
  </si>
  <si>
    <t xml:space="preserve">nuclear common market under Article 92 of the Euratom Treaty does not include electricity as a product , does the Commission agree that electricity generated using nuclear</t>
  </si>
  <si>
    <t xml:space="preserve">&gt;nuclear &gt;electricity //market , and that the nuclear common market under Article 92 of the Euratom Treaty does not include electricity as a product , does the Commission agree that electricity generated using nuclear energy is now subject</t>
  </si>
  <si>
    <t xml:space="preserve">&gt;Motion &gt;for //at Santa Maria da Feira Motion for a resolution ( B5-0583/ 2000 ) ( Parliament rejected the motion for a resolution ) Motion for a resolution ( B5-0585/ 2000 ) ( Parliament rejected the motion for a resolution)- Joint</t>
  </si>
  <si>
    <t xml:space="preserve">&gt;for &gt;motion //Santa Maria da Feira Motion for a resolution ( B5-0583/ 2000 ) ( Parliament rejected the motion for a resolution ) Motion for a resolution ( B5-0585/ 2000 ) ( Parliament rejected the motion for a resolution)- Joint motion</t>
  </si>
  <si>
    <t xml:space="preserve">&gt;a &gt;resolution //Maria da Feira Motion for a resolution ( B5-0583/ 2000 ) ( Parliament rejected the motion for a resolution ) Motion for a resolution ( B5-0585/ 2000 ) ( Parliament rejected the motion for a resolution)- Joint motion for</t>
  </si>
  <si>
    <t xml:space="preserve">committee ' s opinion and that , in some way , Mrs Palacio Vallelersundi acknowledged that it was her opinion of what happened in committee</t>
  </si>
  <si>
    <t xml:space="preserve">&gt;committee &gt;opinion //that it was not the committee ' s opinion and that , in some way , Mrs Palacio Vallelersundi acknowledged that it was her opinion of what happened in committee . In this way</t>
  </si>
  <si>
    <t xml:space="preserve">European tobacco-growers to the benefit of production elsewhere in the world , and the price reduction will penalise the entire production system of the European</t>
  </si>
  <si>
    <t xml:space="preserve">&gt;European &gt;production //to weaken the situation of European tobacco-growers to the benefit of production elsewhere in the world , and the price reduction will penalise the entire production system of the European continent . Are we</t>
  </si>
  <si>
    <t xml:space="preserve">public companies settle within a certain period , and this time limit means that it will no longer be possible for private companies who deal with the public</t>
  </si>
  <si>
    <t xml:space="preserve">&gt;public &gt;company //you will be aware that public companies settle within a certain period , and this time limit means that it will no longer be possible for private companies who deal with the public sector to impose large</t>
  </si>
  <si>
    <t xml:space="preserve">achieve our objective of enlargement and we will not reach any of the objectives which the French Presidency will be expecting to achieve</t>
  </si>
  <si>
    <t xml:space="preserve">&gt;achieve &gt;objective //, otherwise we will not achieve our objective of enlargement and we will not reach any of the objectives which the French Presidency will be expecting to achieve in Nice . It</t>
  </si>
  <si>
    <t xml:space="preserve">Cup game in Istanbul against Galatasaray , yet no action was taken against Galatasaray - they were not thrown out of the UEFA Cup</t>
  </si>
  <si>
    <t xml:space="preserve">&gt;Cup &gt;Galatasaray //being murdered in a UEFA Cup game in Istanbul against Galatasaray , yet no action was taken against Galatasaray - they were not thrown out of the UEFA Cup . In Denmark when</t>
  </si>
  <si>
    <t xml:space="preserve">'s WTO accession is a trade agreement of major importance and , therefore , that it is exactly the type of agreement that would be submitted for Parliament 's</t>
  </si>
  <si>
    <t xml:space="preserve">&gt;'s &gt;agreement //of the Commission that China 's WTO accession is a trade agreement of major importance and , therefore , that it is exactly the type of agreement that would be submitted for Parliament 's assent , were the</t>
  </si>
  <si>
    <t xml:space="preserve">&gt;European &gt;give //sovereignty and will of the European citizens in order to give content to this Community diplomacy and also give content to this prospect of constructing a European Union which creates peace</t>
  </si>
  <si>
    <t xml:space="preserve">digital in the television sector , the only aid allocated is for training workers in the sector in digital</t>
  </si>
  <si>
    <t xml:space="preserve">&gt;digital &gt;sector //even for the transition to digital in the television sector , the only aid allocated is for training workers in the sector in digital technology , but this</t>
  </si>
  <si>
    <t xml:space="preserve">service with regard to access to content , which is taken to mean non-discrimination and affordable access to services</t>
  </si>
  <si>
    <t xml:space="preserve">&gt;service &gt;access //would also safeguard a universal service with regard to access to content , which is taken to mean non-discrimination and affordable access to services . As the importance</t>
  </si>
  <si>
    <t xml:space="preserve">third debate on the EU-Mexico agreement and , given that it is the most comprehensive agreement which the European Union has ever concluded with a third</t>
  </si>
  <si>
    <t xml:space="preserve">&gt;third &gt;agreement //President , this is the third debate on the EU-Mexico agreement and , given that it is the most comprehensive agreement which the European Union has ever concluded with a third country , the principles</t>
  </si>
  <si>
    <t xml:space="preserve">&gt;value &gt;European //Christian Democrats would emphasise the value of the European Union ' s and the European Parliament ' s concentrating on their basic tasks and not undermining the value of their actions in</t>
  </si>
  <si>
    <t xml:space="preserve">presidency of the Council in its various formations shall be divided among the Member States so that the same Member State may not hold the Presidency</t>
  </si>
  <si>
    <t xml:space="preserve">&gt;presidency &gt;Member //proposed , under which the presidency of the Council in its various formations shall be divided among the Member States so that the same Member State may not hold the Presidency of more than one</t>
  </si>
  <si>
    <t xml:space="preserve">formations shall be divided among the Member States so that the same Member State may not hold the Presidency of more than one of these formations</t>
  </si>
  <si>
    <t xml:space="preserve">&gt;formation &gt;Member //the Council in its various formations shall be divided among the Member States so that the same Member State may not hold the Presidency of more than one of these formations at the same time</t>
  </si>
  <si>
    <t xml:space="preserve">&gt;Italian &gt;be //learn more about it : Italians want to see what the English are like , the Greeks want to see what the Turks are like and the French want to see their Italian cousins . Tourism brings</t>
  </si>
  <si>
    <t xml:space="preserve">&gt;Italian &gt;like //learn more about it : Italians want to see what the English are like , the Greeks want to see what the Turks are like and the French want to see their Italian cousins . Tourism brings</t>
  </si>
  <si>
    <t xml:space="preserve">principle could be made in favour of a binding Charter for the constitutional portion , but not for the portion concerned with issues other than those of principle</t>
  </si>
  <si>
    <t xml:space="preserve">&gt;principle &gt;portion //deepening , a decision in principle could be made in favour of a binding Charter for the constitutional portion , but not for the portion concerned with issues other than those of principle . The Convention would</t>
  </si>
  <si>
    <t xml:space="preserve">regulation establishing a system for the identification and registration of bovine animals and regarding the labelling of beef and beef products and repealing Council Regulation</t>
  </si>
  <si>
    <t xml:space="preserve">&gt;regulation &gt;beef //a European Parliament and Council regulation establishing a system for the identification and registration of bovine animals and regarding the labelling of beef and beef products and repealing Council Regulation ( EC ) No</t>
  </si>
  <si>
    <t xml:space="preserve">groups which regard themselves as defenders of nations and regions internal to the European Member States , take a different view and , of course , members of the group</t>
  </si>
  <si>
    <t xml:space="preserve">&gt;group &gt;Member //, as you know , groups which regard themselves as defenders of nations and regions internal to the European Member States , take a different view and , of course , members of the group are free to adopt</t>
  </si>
  <si>
    <t xml:space="preserve">&gt;government &gt;fairly //Europe and from the British Government to treat fairly an island which to date has not been fairly treated either by the British Government or by the European</t>
  </si>
  <si>
    <t xml:space="preserve">eye on every subject but I hope that this is a subject on which we can see eye</t>
  </si>
  <si>
    <t xml:space="preserve">&gt;eye &gt;subject //not always seen eye to eye on every subject but I hope that this is a subject on which we can see eye to eye and even</t>
  </si>
  <si>
    <t xml:space="preserve">&gt;party &gt;inspector //and surveillance , each contracting party may assign means of inspection and inspectors to the NAFO scheme and NAFO inspectors may inspect any fishing vessel flying the flag of a contracting party . NAFO inspectors are</t>
  </si>
  <si>
    <t xml:space="preserve">studies currently available make it possible to implement this liberalisation right now and we are concerned because it is well known that liberalisation without impact studies</t>
  </si>
  <si>
    <t xml:space="preserve">&gt;study &gt;liberalisation //are not convinced that the studies currently available make it possible to implement this liberalisation right now and we are concerned because it is well known that liberalisation without impact studies would cause thousands of</t>
  </si>
  <si>
    <t xml:space="preserve">postal liberalisation will lead to greater cost differences between countries , which will no doubt have implications for competition , which will not only affect the cost of the postal</t>
  </si>
  <si>
    <t xml:space="preserve">&gt;postal &gt;cost //. It is likely that postal liberalisation will lead to greater cost differences between countries , which will no doubt have implications for competition , which will not only affect the cost of the postal service but also the</t>
  </si>
  <si>
    <t xml:space="preserve">Union is not a signatory to the European Convention on Human Rights , the same article compensates for this by stating that the European Union</t>
  </si>
  <si>
    <t xml:space="preserve">&gt;Union &gt;European //all know that the European Union is not a signatory to the European Convention on Human Rights , the same article compensates for this by stating that the European Union respects fundamental rights as</t>
  </si>
  <si>
    <t xml:space="preserve">fight against racism and xenophobia , is being abused for extraneous objectives and that the report deals with topics which have nothing to do with racism and the fight</t>
  </si>
  <si>
    <t xml:space="preserve">&gt;fight &gt;racism //good cause , namely the fight against racism and xenophobia , is being abused for extraneous objectives and that the report deals with topics which have nothing to do with racism and the fight against racism and xenophobia</t>
  </si>
  <si>
    <t xml:space="preserve">report may well have an anti-racism label , but it contains an indigestible brew of ideologically confused nonsense and does not merit the title of an anti-racism report</t>
  </si>
  <si>
    <t xml:space="preserve">&gt;report &gt;anti-racism //not its label . This report may well have an anti-racism label , but it contains an indigestible brew of ideologically confused nonsense and does not merit the title of an anti-racism report . This report is</t>
  </si>
  <si>
    <t xml:space="preserve">and I have not always seen eye to eye on every subject but I hope that this is a subject on which we can see eye to eye and</t>
  </si>
  <si>
    <t xml:space="preserve">&gt;and &gt;subject //are uprooted . Dr Paisley and I have not always seen eye to eye on every subject but I hope that this is a subject on which we can see eye to eye and even share quotations from</t>
  </si>
  <si>
    <t xml:space="preserve">Europe for us is culture . Europe for us is social engineering , social responsibility and social sensitivities . Europe for us is responsibility for the environment . Europe</t>
  </si>
  <si>
    <t xml:space="preserve">&gt;Europe &gt;social //for us is parliamentarism . Europe for us is culture . Europe for us is social engineering , social responsibility and social sensitivities . Europe for us is responsibility for the environment . Europe for us is economy</t>
  </si>
  <si>
    <t xml:space="preserve">postal service is also the bus service . The postal service is also the social service . The postal service is also the doctor . If we allow the postal</t>
  </si>
  <si>
    <t xml:space="preserve">&gt;postal &gt;the //keeping communities together . The postal service is also the bus service . The postal service is also the social service . The postal service is also the doctor . If we allow the postal services to drift into</t>
  </si>
  <si>
    <t xml:space="preserve">service is also the bus service . The postal service is also the social service . The postal service is also the doctor . If we allow the postal services</t>
  </si>
  <si>
    <t xml:space="preserve">&gt;service &gt;the //communities together . The postal service is also the bus service . The postal service is also the social service . The postal service is also the doctor . If we allow the postal services to drift into complete</t>
  </si>
  <si>
    <t xml:space="preserve">&gt;postal &gt;service //keeping communities together . The postal service is also the bus service . The postal service is also the social service . The postal service is also the doctor . If we allow the postal services to drift into</t>
  </si>
  <si>
    <t xml:space="preserve">directive both to tobacco products consumed in the EU and to products for export to countries in which the strict provisions of the directive</t>
  </si>
  <si>
    <t xml:space="preserve">&gt;directive &gt;product //and the application of the directive both to tobacco products consumed in the EU and to products for export to countries in which the strict provisions of the directive do not apply will</t>
  </si>
  <si>
    <t xml:space="preserve">applicant countries , from Lithuania to Turkey , and just one black hole in Europe , the Balkans , but because these countries are denied the opportunity to become applicants</t>
  </si>
  <si>
    <t xml:space="preserve">&gt;applicant &gt;country //We know there are 13 applicant countries , from Lithuania to Turkey , and just one black hole in Europe , the Balkans , but because these countries are denied the opportunity to become applicants , we want to</t>
  </si>
  <si>
    <t xml:space="preserve">&gt;trial &gt;Europe //we are to have fair trials in Europe - without intrusion from interceptions , without the illicit use of video conferences - because we in Europe should no longer have trials run by magistrates who</t>
  </si>
  <si>
    <t xml:space="preserve">freedom to use one ' s own money for the purposes of one ' s own freedom</t>
  </si>
  <si>
    <t xml:space="preserve">&gt;freedom &gt;s //sort of freedom , including freedom to use one ' s own money for the purposes of one ' s own freedom and not to let</t>
  </si>
  <si>
    <t xml:space="preserve">use one ' s own money for the purposes of one ' s own freedom and not to let others use</t>
  </si>
  <si>
    <t xml:space="preserve">&gt;use &gt;s //freedom , including freedom to use one ' s own money for the purposes of one ' s own freedom and not to let others use it at will ,</t>
  </si>
  <si>
    <t xml:space="preserve">prevent disasters and to deal expeditiously with the disasters that we are not able to prevent</t>
  </si>
  <si>
    <t xml:space="preserve">&gt;prevent &gt;disaster //we need to do to prevent disasters and to deal expeditiously with the disasters that we are not able to prevent . I am not</t>
  </si>
  <si>
    <t xml:space="preserve">place in terms of market access and the term " global village " is not out of place</t>
  </si>
  <si>
    <t xml:space="preserve">&gt;place &gt;term //world is becoming a smaller place in terms of market access and the term " global village " is not out of place . However , the</t>
  </si>
  <si>
    <t xml:space="preserve">Society recognises marriage not on moral grounds but because it recognises on a rational basis the stability it affords society</t>
  </si>
  <si>
    <t xml:space="preserve">&gt;Society &gt;recognise //to national laws " . Society recognises marriage not on moral grounds but because it recognises on a rational basis the stability it affords society socially and economically as</t>
  </si>
  <si>
    <t xml:space="preserve">health and environmental problems involved in waste incineration so that the enormous quantities of waste which we produce every single day do not cause more serious health</t>
  </si>
  <si>
    <t xml:space="preserve">&gt;health &gt;waste //our contribution to solving the health and environmental problems involved in waste incineration so that the enormous quantities of waste which we produce every single day do not cause more serious health problems or greater damage</t>
  </si>
  <si>
    <t xml:space="preserve">problems involved in waste incineration so that the enormous quantities of waste which we produce every single day do not cause more serious health problems</t>
  </si>
  <si>
    <t xml:space="preserve">&gt;problem &gt;waste //solving the health and environmental problems involved in waste incineration so that the enormous quantities of waste which we produce every single day do not cause more serious health problems or greater damage to</t>
  </si>
  <si>
    <t xml:space="preserve">&gt;use &gt;waste //being illogically imposed on the use of waste as fuel than for other fuels , fuels classified as waste will cease to be used . There are no</t>
  </si>
  <si>
    <t xml:space="preserve">fuel that is not waste in coincineration are required to be the same as for waste as fuel</t>
  </si>
  <si>
    <t xml:space="preserve">&gt;fuel &gt;waste //limit values for emissions for fuel that is not waste in coincineration are required to be the same as for waste as fuel , even though the</t>
  </si>
  <si>
    <t xml:space="preserve">protection of sites under the habitats and birds directives , it is important that we do not give money to measures which adversely affect sites deserving protection</t>
  </si>
  <si>
    <t xml:space="preserve">&gt;protection &gt;site //Council . With regard to protection of sites under the habitats and birds directives , it is important that we do not give money to measures which adversely affect sites deserving protection - paying out money</t>
  </si>
  <si>
    <t xml:space="preserve">rights we are talking about and that we are introducing or we want to introduce rights</t>
  </si>
  <si>
    <t xml:space="preserve">&gt;right &gt;introduce //not always completely sure which rights we are talking about and that we are introducing or we want to introduce rights which are not provided</t>
  </si>
  <si>
    <t xml:space="preserve">EU should start to be responsible for children 's policy but we could start by ensuring that EU</t>
  </si>
  <si>
    <t xml:space="preserve">&gt;EU &gt;start //not to say that the EU should start to be responsible for children 's policy but we could start by ensuring that EU laws are child-proof .</t>
  </si>
  <si>
    <t xml:space="preserve">rights expert from Save The Children to the Foreign and Commonwealth Office to develop strategies and practical projects in relation to children 's rights</t>
  </si>
  <si>
    <t xml:space="preserve">&gt;right &gt;child //own government appointed a child rights expert from Save The Children to the Foreign and Commonwealth Office to develop strategies and practical projects in relation to children 's rights . Why can we</t>
  </si>
  <si>
    <t xml:space="preserve">People 's Party - which actually reveals itself in its amendments as a party for some of the people</t>
  </si>
  <si>
    <t xml:space="preserve">&gt;people &gt;party //EPP - the so-called European People 's Party - which actually reveals itself in its amendments as a party for some of the people but not all of</t>
  </si>
  <si>
    <t xml:space="preserve">concerning animal health , that is based on Article 37 which are of no or , in very few cases , of very remote , public health concern</t>
  </si>
  <si>
    <t xml:space="preserve">&gt;concern &gt;health //this relates to implementing measures concerning animal health , that is based on Article 37 which are of no or , in very few cases , of very remote , public health concern . Therefore these measures</t>
  </si>
  <si>
    <t xml:space="preserve">governments who perform their legislative work in open meetings , only parliaments do that , and as legislative power is divided between parliaments and governments</t>
  </si>
  <si>
    <t xml:space="preserve">&gt;government &gt;legislative //am not aware of any governments who perform their legislative work in open meetings , only parliaments do that , and as legislative power is divided between parliaments and governments there are two different</t>
  </si>
  <si>
    <t xml:space="preserve">nationals residing in the EU to enjoy the same rights as them , including the right to vote , when there are no reciprocal rights at all for EU nationals</t>
  </si>
  <si>
    <t xml:space="preserve">&gt;national &gt;EU //absolutely essential for third country nationals residing in the EU to enjoy the same rights as them , including the right to vote , when there are no reciprocal rights at all for EU nationals residing in those third</t>
  </si>
  <si>
    <t xml:space="preserve">residing in the EU to enjoy the same rights as them , including the right to vote , when there are no reciprocal rights at all for EU nationals residing</t>
  </si>
  <si>
    <t xml:space="preserve">&gt;reside &gt;EU //essential for third country nationals residing in the EU to enjoy the same rights as them , including the right to vote , when there are no reciprocal rights at all for EU nationals residing in those third countries</t>
  </si>
  <si>
    <t xml:space="preserve">paper that it had not reached a final conclusion and that a final decision would be adopted on all the issues involved in the light of reactions to the paper</t>
  </si>
  <si>
    <t xml:space="preserve">&gt;paper &gt;final //Commission indicated in its working paper that it had not reached a final conclusion and that a final decision would be adopted on all the issues involved in the light of reactions to the paper itself . In this</t>
  </si>
  <si>
    <t xml:space="preserve">responsibility of the present Commission but of its predecessor , a Commission which resigned because it failed to take its responsibilities</t>
  </si>
  <si>
    <t xml:space="preserve">&gt;responsibility &gt;Commission //that it was not the responsibility of the present Commission but of its predecessor , a Commission which resigned because it failed to take its responsibilities seriously enough . Our</t>
  </si>
  <si>
    <t xml:space="preserve">trade throughout the world , thus reversing the current trend of consistently and progressively marginalising Africa in world trade</t>
  </si>
  <si>
    <t xml:space="preserve">&gt;trade &gt;world //benefit from the liberalisation of trade throughout the world , thus reversing the current trend of consistently and progressively marginalising Africa in world trade . The commitment to</t>
  </si>
  <si>
    <t xml:space="preserve">partner that had to be respected , because the consequence of not respecting our partner</t>
  </si>
  <si>
    <t xml:space="preserve">&gt;partner &gt;respect //alone . We had a partner that had to be respected , because the consequence of not respecting our partner would have been to</t>
  </si>
  <si>
    <t xml:space="preserve">&gt;States &gt;member //participation both by EU Member States which are not members of NATO and by NATO countries which are not EU Member States . This discussion is</t>
  </si>
  <si>
    <t xml:space="preserve">declaration from the Council , as Parliament had requested , on including this point as a Council declaration</t>
  </si>
  <si>
    <t xml:space="preserve">&gt;declaration &gt;Council //we are not getting a declaration from the Council , as Parliament had requested , on including this point as a Council declaration . I would like</t>
  </si>
  <si>
    <t xml:space="preserve">noise-sensitive airports would be distinguished from others and that certain activities could not take place at such airports but could possibly take place at less noise-sensitive</t>
  </si>
  <si>
    <t xml:space="preserve">&gt;noise-sensitive &gt;airport //. This would mean that noise-sensitive airports would be distinguished from others and that certain activities could not take place at such airports but could possibly take place at less noise-sensitive airports . Mrs Van</t>
  </si>
  <si>
    <t xml:space="preserve">&gt;noise-sensitive &gt;place //. This would mean that noise-sensitive airports would be distinguished from others and that certain activities could not take place at such airports but could possibly take place at less noise-sensitive airports . Mrs Van</t>
  </si>
  <si>
    <t xml:space="preserve">production of high-quality fibre and not of the waste entailed in fibre production</t>
  </si>
  <si>
    <t xml:space="preserve">&gt;production &gt;fibre //is intended to promote the production of high-quality fibre and not of the waste entailed in fibre production . Our policy for</t>
  </si>
  <si>
    <t xml:space="preserve">interpreters do a good job speaking English and other languages because we could not recruit Finnish-speaking English interpreters</t>
  </si>
  <si>
    <t xml:space="preserve">&gt;interpreter &gt;English //will notice , the Finnish interpreters do a good job speaking English and other languages because we could not recruit Finnish-speaking English interpreters . We shall find</t>
  </si>
  <si>
    <t xml:space="preserve">immigrants in the language of their host country , so that we can educate them to understand the minimum safety standards in this region which is host to many immigrants</t>
  </si>
  <si>
    <t xml:space="preserve">&gt;immigrant &gt;host //there any programme to educate immigrants in the language of their host country , so that we can educate them to understand the minimum safety standards in this region which is host to many immigrants who do not speak</t>
  </si>
  <si>
    <t xml:space="preserve">cars to be monitored and , more specifically , it will provide credible data to monitor the implementation of the voluntary agreements with car</t>
  </si>
  <si>
    <t xml:space="preserve">&gt;car &gt;monitor //reduce CO2 emissions from passenger cars to be monitored and , more specifically , it will provide credible data to monitor the implementation of the voluntary agreements with car manufacturers . This strategy</t>
  </si>
  <si>
    <t xml:space="preserve">diameter of pellets are not covered since operators ' declarations for safeguards are based on pellet weights and not on a diameter</t>
  </si>
  <si>
    <t xml:space="preserve">&gt;diameter &gt;pellet //concerned , checks of the diameter of pellets are not covered since operators ' declarations for safeguards are based on pellet weights and not on a diameter measurement . Therefore the</t>
  </si>
  <si>
    <t xml:space="preserve">without a substantial rise in the potential product of the EU economy and that there can be no increase in the potential product without</t>
  </si>
  <si>
    <t xml:space="preserve">&gt;without &gt;potential //cannot be maintained over time without a substantial rise in the potential product of the EU economy and that there can be no increase in the potential product without productive investment . The</t>
  </si>
  <si>
    <t xml:space="preserve">&gt;without &gt;product //cannot be maintained over time without a substantial rise in the potential product of the EU economy and that there can be no increase in the potential product without productive investment . The</t>
  </si>
  <si>
    <t xml:space="preserve">working time in a worker ' s day but the time he spends working</t>
  </si>
  <si>
    <t xml:space="preserve">&gt;work &gt;time //consider reducing not just the working time in a worker ' s day but the time he spends working over his entire lifetime</t>
  </si>
  <si>
    <t xml:space="preserve">general services and do not carry on any other activity , nor does it require the separation of different activities which all come under the heading of general</t>
  </si>
  <si>
    <t xml:space="preserve">&gt;general &gt;activity //to companies which only provide general services and do not carry on any other activity , nor does it require the separation of different activities which all come under the heading of general services . In other</t>
  </si>
  <si>
    <t xml:space="preserve">services and do not carry on any other activity , nor does it require the separation of different activities which all come under the heading of general services</t>
  </si>
  <si>
    <t xml:space="preserve">&gt;service &gt;activity //companies which only provide general services and do not carry on any other activity , nor does it require the separation of different activities which all come under the heading of general services . In other words</t>
  </si>
  <si>
    <t xml:space="preserve">European political parties also , did not take into account the fact , for example , that the office of the Party of European</t>
  </si>
  <si>
    <t xml:space="preserve">&gt;European &gt;party //having channelled parliamentary appropriations into European political parties also , did not take into account the fact , for example , that the office of the Party of European Socialists is situated within</t>
  </si>
  <si>
    <t xml:space="preserve">operators are not allowed to collect fees from the users , but neither must the public authority collect from the operators</t>
  </si>
  <si>
    <t xml:space="preserve">&gt;operator &gt;collect //into two stages . The operators are not allowed to collect fees from the users , but neither must the public authority collect from the operators . The costs to</t>
  </si>
  <si>
    <t xml:space="preserve">Committee on Legal Affairs and the Internal Market , states that the Legal Affairs Committee</t>
  </si>
  <si>
    <t xml:space="preserve">&gt;Committee &gt;Legal //13 which emerged from the Committee on Legal Affairs and the Internal Market , states that the Legal Affairs Committee agreed to request biennial</t>
  </si>
  <si>
    <t xml:space="preserve">&gt;Committee &gt;Affairs //13 which emerged from the Committee on Legal Affairs and the Internal Market , states that the Legal Affairs Committee agreed to request biennial</t>
  </si>
  <si>
    <t xml:space="preserve">discrimination arising on the grounds of race and ethnic origin and does not cover the other grounds for discrimination</t>
  </si>
  <si>
    <t xml:space="preserve">&gt;discrimination &gt;ground //as it relates only to discrimination arising on the grounds of race and ethnic origin and does not cover the other grounds for discrimination listed in Article 13</t>
  </si>
  <si>
    <t xml:space="preserve">proof of the culpability of the accused and not the responsibility of the accused to provide proof</t>
  </si>
  <si>
    <t xml:space="preserve">&gt;proof &gt;accuse //of the accuser to provide proof of the culpability of the accused and not the responsibility of the accused to provide proof of his innocence .</t>
  </si>
  <si>
    <t xml:space="preserve">currently not a single official or agent of the Commission dealing with the operation of the CONNECT programme , nor a single spokesperson for those organisations which are currently</t>
  </si>
  <si>
    <t xml:space="preserve">&gt;currently &gt;single //Commissioner , that there is currently not a single official or agent of the Commission dealing with the operation of the CONNECT programme , nor a single spokesperson for those organisations which are currently implementing projects . I</t>
  </si>
  <si>
    <t xml:space="preserve">week in Strasbourg would only be permitted if there were no additional plenary part-session in Brussels or , conversely , I believe that only if the full plenary week</t>
  </si>
  <si>
    <t xml:space="preserve">&gt;week &gt;plenary //the calendar because a four-day week in Strasbourg would only be permitted if there were no additional plenary part-session in Brussels or , conversely , I believe that only if the full plenary week has been exhausted is</t>
  </si>
  <si>
    <t xml:space="preserve">additional plenary part-session in Brussels or , conversely , I believe that only if the full plenary week has been exhausted is it legal to hold additional</t>
  </si>
  <si>
    <t xml:space="preserve">&gt;additional &gt;plenary //permitted if there were no additional plenary part-session in Brussels or , conversely , I believe that only if the full plenary week has been exhausted is it legal to hold additional plenary part-sessions in Brussels</t>
  </si>
  <si>
    <t xml:space="preserve">speeches of the extreme right which we all reject but which it seems that some only reject in speeches</t>
  </si>
  <si>
    <t xml:space="preserve">&gt;speech &gt;reject //ground and being used in speeches of the extreme right which we all reject but which it seems that some only reject in speeches but not in practice</t>
  </si>
  <si>
    <t xml:space="preserve">regions least affected are experiencing a relative stabilisation of the rate at around 3 or 4  , the trend has not been reversed in the 25 worst affected regions</t>
  </si>
  <si>
    <t xml:space="preserve">&gt;region &gt;affected //uneven . Whereas the 25 regions least affected are experiencing a relative stabilisation of the rate at around 3 or 4  , the trend has not been reversed in the 25 worst affected regions , with a rate</t>
  </si>
  <si>
    <t xml:space="preserve">&gt;divide &gt;group //been called , this economic divide between the group of the richest regions and the group of the poorest regions is not exacerbated by another divide linked to the new</t>
  </si>
  <si>
    <t xml:space="preserve">aids that we had in the past were intended to support improvements in structure and quality - they were not intended to be permanent production aids</t>
  </si>
  <si>
    <t xml:space="preserve">&gt;aid &gt;intend //production aids . Even the aids that we had in the past were intended to support improvements in structure and quality - they were not intended to be permanent production aids . In addition ,</t>
  </si>
  <si>
    <t xml:space="preserve">&gt;flag &gt;upside-down //. To fly the Union flag upside-down is an internationally recognised distress signal and to fly it upside-down when it is not a distress signal is a gross affront to the flag , the British people</t>
  </si>
  <si>
    <t xml:space="preserve">Member States of the EU and are not employed arbitrarily and on demand as political propaganda by individual politicians against a democratically-elected government of an EU Member</t>
  </si>
  <si>
    <t xml:space="preserve">&gt;Member &gt;EU //are binding on all the Member States of the EU and are not employed arbitrarily and on demand as political propaganda by individual politicians against a democratically-elected government of an EU Member State . Mr President</t>
  </si>
  <si>
    <t xml:space="preserve">resolved in order for Cyprus to join the European Union , the declaration by G7 , which has abandoned action under the UN resolutions in order to resolve</t>
  </si>
  <si>
    <t xml:space="preserve">&gt;resolve &gt;order //Cyprus question need not be resolved in order for Cyprus to join the European Union , the declaration by G7 , which has abandoned action under the UN resolutions in order to resolve the Cyprus question -</t>
  </si>
  <si>
    <t xml:space="preserve">postponement of the decision on the non-obligatory expenses incurred by the Council , and this decision and postponement</t>
  </si>
  <si>
    <t xml:space="preserve">&gt;postponement &gt;decision //this is resulting in a postponement of the decision on the non-obligatory expenses incurred by the Council , and this decision and postponement were not provided for</t>
  </si>
  <si>
    <t xml:space="preserve">Transport of water from France to Spain and the sustainable management of water resources France is understood to be intending to launch an aqueduct scheme for transporting</t>
  </si>
  <si>
    <t xml:space="preserve">&gt;transport &gt;water //00 ) : Subject : Transport of water from France to Spain and the sustainable management of water resources France is understood to be intending to launch an aqueduct scheme for transporting water from the Rhône</t>
  </si>
  <si>
    <t xml:space="preserve">&gt;transport &gt;France //00 ) : Subject : Transport of water from France to Spain and the sustainable management of water resources France is understood to be intending to launch an aqueduct scheme for transporting water from the Rhône</t>
  </si>
  <si>
    <t xml:space="preserve">money laundering from exploiting the financial system to that end , by obliging credit and financial institutions to inform the relevant authorities of anything which might indicate money</t>
  </si>
  <si>
    <t xml:space="preserve">&gt;money &gt;financial //who might be interested in money laundering from exploiting the financial system to that end , by obliging credit and financial institutions to inform the relevant authorities of anything which might indicate money laundering . The aim</t>
  </si>
  <si>
    <t xml:space="preserve">laundering from exploiting the financial system to that end , by obliging credit and financial institutions to inform the relevant authorities of anything which might indicate money laundering</t>
  </si>
  <si>
    <t xml:space="preserve">&gt;laundering &gt;financial //might be interested in money laundering from exploiting the financial system to that end , by obliging credit and financial institutions to inform the relevant authorities of anything which might indicate money laundering . The aim of</t>
  </si>
  <si>
    <t xml:space="preserve">scientific assessments and conclusions and not try to make their own assessments of the scientific</t>
  </si>
  <si>
    <t xml:space="preserve">&gt;scientific &gt;assessment //politicians ought to listen to scientific assessments and conclusions and not try to make their own assessments of the scientific research material . It</t>
  </si>
  <si>
    <t xml:space="preserve">consumers are tremendously concerned and I think we have to be able to allay that concern so that consumers</t>
  </si>
  <si>
    <t xml:space="preserve">&gt;consumer &gt;concern //There is no doubt that consumers are tremendously concerned and I think we have to be able to allay that concern so that consumers can feel confident that</t>
  </si>
  <si>
    <t xml:space="preserve">protected designations of origin are not involved , because it logically follows that protected designations of origin must be protected</t>
  </si>
  <si>
    <t xml:space="preserve">&gt;protect &gt;designation //possible , as long as protected designations of origin are not involved , because it logically follows that protected designations of origin must be protected as such . That</t>
  </si>
  <si>
    <t xml:space="preserve">&gt;protect &gt;origin //possible , as long as protected designations of origin are not involved , because it logically follows that protected designations of origin must be protected as such . That</t>
  </si>
  <si>
    <t xml:space="preserve">developing countries not to adopt industrial animal husbandry systems , as these pose serious threats to poverty alleviation , the environment , human health and animal welfare in developing</t>
  </si>
  <si>
    <t xml:space="preserve">&gt;develop &gt;animal //world stage , to encourage developing countries not to adopt industrial animal husbandry systems , as these pose serious threats to poverty alleviation , the environment , human health and animal welfare in developing countries ? The question</t>
  </si>
  <si>
    <t xml:space="preserve">countries not to adopt industrial animal husbandry systems , as these pose serious threats to poverty alleviation , the environment , human health and animal welfare in developing countries</t>
  </si>
  <si>
    <t xml:space="preserve">&gt;country &gt;animal //stage , to encourage developing countries not to adopt industrial animal husbandry systems , as these pose serious threats to poverty alleviation , the environment , human health and animal welfare in developing countries ? The question reads</t>
  </si>
  <si>
    <t xml:space="preserve">granted derogations until 2003 , all we can do is go along with this new derogation granted</t>
  </si>
  <si>
    <t xml:space="preserve">&gt;grant &gt;derogation //Finland and Denmark have been granted derogations until 2003 , all we can do is go along with this new derogation granted to Sweden on the</t>
  </si>
  <si>
    <t xml:space="preserve">freight rail networks be opened up using a specific network called the " Trans-European Rail Freight</t>
  </si>
  <si>
    <t xml:space="preserve">&gt;freight &gt;rail //' discretion , that the freight rail networks be opened up using a specific network called the " Trans-European Rail Freight Network " and ,</t>
  </si>
  <si>
    <t xml:space="preserve">hard work - I can see from the conversation we had this afternoon that you are working hard</t>
  </si>
  <si>
    <t xml:space="preserve">&gt;hard &gt;work //Morocco . Keep up the hard work - I can see from the conversation we had this afternoon that you are working hard - and I encourage</t>
  </si>
  <si>
    <t xml:space="preserve">Feira and Lisbon . This report is really a follow-up to the thoughts of the European Council meetings in Lisbon and Feira</t>
  </si>
  <si>
    <t xml:space="preserve">&gt;Feira &gt;Lisbon //begin by referring back to Feira and Lisbon . This report is really a follow-up to the thoughts of the European Council meetings in Lisbon and Feira . When we contemplate</t>
  </si>
  <si>
    <t xml:space="preserve">day of the first report of a fine levied by the European Court of Justice , an actual fine of EUR 20 000 a day</t>
  </si>
  <si>
    <t xml:space="preserve">&gt;day &gt;fine //but because it was the day of the first report of a fine levied by the European Court of Justice , an actual fine of EUR 20 000 a day on Greece for failure</t>
  </si>
  <si>
    <t xml:space="preserve">openness and transparency . The scandals which we have all discussed show that transparency and openness</t>
  </si>
  <si>
    <t xml:space="preserve">&gt;openness &gt;transparency //and confidence only comes through openness and transparency . The scandals which we have all discussed show that transparency and openness are becoming more and</t>
  </si>
  <si>
    <t xml:space="preserve">commitments and obligations to fulfil . It is in defence of our obligations and commitments</t>
  </si>
  <si>
    <t xml:space="preserve">&gt;commitment &gt;obligation //, with whom we have commitments and obligations to fulfil . It is in defence of our obligations and commitments to the ACP countries</t>
  </si>
  <si>
    <t xml:space="preserve">European Union that the citizens of the 15 States learn to speak the languages of their fellow citizens of the European</t>
  </si>
  <si>
    <t xml:space="preserve">&gt;European &gt;citizen //of paramount importance for the European Union that the citizens of the 15 States learn to speak the languages of their fellow citizens of the European Union . I would</t>
  </si>
  <si>
    <t xml:space="preserve">Social Affairs and Employment Council will be in emphasising the need for employment and social</t>
  </si>
  <si>
    <t xml:space="preserve">&gt;Social &gt;Employment //successful the input of the Social Affairs and Employment Council will be in emphasising the need for employment and social cohesion when it formulates</t>
  </si>
  <si>
    <t xml:space="preserve">year 2000 in comparison with the maximum amount or ceiling set for 2000 , the maximum rate of increase for next year</t>
  </si>
  <si>
    <t xml:space="preserve">&gt;year &gt;maximum //EUR 400 million for the year 2000 in comparison with the maximum amount or ceiling set for 2000 , the maximum rate of increase for next year would have been as</t>
  </si>
  <si>
    <t xml:space="preserve">Commission should also be as thorough as possible in the way it drafts topics for debate , and this is why in future there should also be a Commission</t>
  </si>
  <si>
    <t xml:space="preserve">&gt;Commission &gt;in //more than that . The Commission should also be as thorough as possible in the way it drafts topics for debate , and this is why in future there should also be a Commission Member representing each Member</t>
  </si>
  <si>
    <t xml:space="preserve">Action programme of French presidency The next item is the statement by the Presidency-in-Office of Council on the French presidency ' s action</t>
  </si>
  <si>
    <t xml:space="preserve">&gt;Action &gt;French //by Presidency-in-Office of Council - Action programme of French presidency The next item is the statement by the Presidency-in-Office of Council on the French presidency ' s action programme . It is</t>
  </si>
  <si>
    <t xml:space="preserve">&gt;Action &gt;presidency //by Presidency-in-Office of Council - Action programme of French presidency The next item is the statement by the Presidency-in-Office of Council on the French presidency ' s action programme . It is</t>
  </si>
  <si>
    <t xml:space="preserve">active citizenship that is necessary if the EU is to regain the confidence of its citizens . It is these rights that make citizenship active</t>
  </si>
  <si>
    <t xml:space="preserve">&gt;active &gt;citizenship //rights are prerequisites for the active citizenship that is necessary if the EU is to regain the confidence of its citizens . It is these rights that make citizenship active instead of passive .</t>
  </si>
  <si>
    <t xml:space="preserve">police state for days on end because of a football championship ? In Belgium , an average of 1500 state police</t>
  </si>
  <si>
    <t xml:space="preserve">&gt;police &gt;state //on the appearance of a police state for days on end because of a football championship ? In Belgium , an average of 1500 state police troops were deployed for</t>
  </si>
  <si>
    <t xml:space="preserve">as an enemy of the fishing industry because I have said such things . Of course , I am only an enemy of the fishing industry as much as</t>
  </si>
  <si>
    <t xml:space="preserve">&gt;as &gt;I //described in a Spanish newspaper as an enemy of the fishing industry because I have said such things . Of course , I am only an enemy of the fishing industry as much as anybody who recommends to</t>
  </si>
  <si>
    <t xml:space="preserve">&gt;debate &gt;the //Union . TOPICAL AND URGENT DEBATE The next item is the debate on topical and urgent subjects of major importance . Talks in Austria on forming a government The next item is the debate on the talks in</t>
  </si>
  <si>
    <t xml:space="preserve">grain legumes was reduced at the expense of corn , which was already suffering from overproduction . The special scheme aimed to preserve traditional legume grain</t>
  </si>
  <si>
    <t xml:space="preserve">&gt;grain &gt;legume //when the growing area of grain legumes was reduced at the expense of corn , which was already suffering from overproduction . The special scheme aimed to preserve traditional legume grain growing areas by means</t>
  </si>
  <si>
    <t xml:space="preserve">seek higher international standards within the framework of the ICAO , we are going to cooperate within the ICAO and we are going to seek</t>
  </si>
  <si>
    <t xml:space="preserve">&gt;seek &gt;ICAO //, we are going to seek higher international standards within the framework of the ICAO , we are going to cooperate within the ICAO and we are going to seek a common objective ,</t>
  </si>
  <si>
    <t xml:space="preserve">s Democracy Party of Turkey , together with 17 other members of the party ' s</t>
  </si>
  <si>
    <t xml:space="preserve">&gt;S &gt;Party //leader of the People ' s Democracy Party of Turkey , together with 17 other members of the party ' s leadership , has been</t>
  </si>
  <si>
    <t xml:space="preserve">Parliament Delegation to the Conciliation Committee , on the joint text approved by the Conciliation Committee for a European Parliament</t>
  </si>
  <si>
    <t xml:space="preserve">&gt;Parliament &gt;Conciliation //, on behalf of the Parliament Delegation to the Conciliation Committee , on the joint text approved by the Conciliation Committee for a European Parliament and Council decision establishing</t>
  </si>
  <si>
    <t xml:space="preserve">&gt;Parliament &gt;Committee //, on behalf of the Parliament Delegation to the Conciliation Committee , on the joint text approved by the Conciliation Committee for a European Parliament and Council decision establishing</t>
  </si>
  <si>
    <t xml:space="preserve">product quality , without GMOs or pesticides or anything else . Developing better quality products</t>
  </si>
  <si>
    <t xml:space="preserve">&gt;product &gt;quality //, the objective of better product quality , without GMOs or pesticides or anything else . Developing better quality products will cause a consequent</t>
  </si>
  <si>
    <t xml:space="preserve">&gt;European &gt;Conciliation //, on behalf of the European Parliament delegation to the Conciliation Committee , on the joint text approved by the Conciliation Committee for a European Parliament and Council directive</t>
  </si>
  <si>
    <t xml:space="preserve">adopt measures which will promote entrepreneurial spirit or active labour market policies - and we state this quite deliberately - to improve employment opportunities . The measures adopted</t>
  </si>
  <si>
    <t xml:space="preserve">&gt;adopt &gt;measure //example , the need to adopt measures which will promote entrepreneurial spirit or active labour market policies - and we state this quite deliberately - to improve employment opportunities . The measures adopted in each Member State</t>
  </si>
  <si>
    <t xml:space="preserve">Legal Affairs Committee as a basis for a vote , but you did ask the Committee on Legal</t>
  </si>
  <si>
    <t xml:space="preserve">&gt;Legal &gt;Committee //have a proposal from the Legal Affairs Committee as a basis for a vote , but you did ask the Committee on Legal Affairs for its opinion</t>
  </si>
  <si>
    <t xml:space="preserve">&gt;Parliament &gt;Conciliation //, on behalf of the Parliament Delegation to the Conciliation Committee , on the joint text approved by the Conciliation Committee for a European Parliament and Council regulation on</t>
  </si>
  <si>
    <t xml:space="preserve">&gt;Parliament &gt;Committee //, on behalf of the Parliament Delegation to the Conciliation Committee , on the joint text approved by the Conciliation Committee for a European Parliament and Council regulation on</t>
  </si>
  <si>
    <t xml:space="preserve">Council on the European Common Security and Defence Policy in view of the European Council</t>
  </si>
  <si>
    <t xml:space="preserve">&gt;council &gt;European //and Defence Policy to the Council on the European Common Security and Defence Policy in view of the European Council meeting in Feira ;</t>
  </si>
  <si>
    <t xml:space="preserve">Parliament is responsible for parliamentary control , including and especially of the Petersberg tasks , which is why the control function of the European Parliament</t>
  </si>
  <si>
    <t xml:space="preserve">&gt;Parliament &gt;control //the Treaty , this European Parliament is responsible for parliamentary control , including and especially of the Petersberg tasks , which is why the control function of the European Parliament must also be strengthened</t>
  </si>
  <si>
    <t xml:space="preserve">&gt;Parliament &gt;Conciliation //, on behalf of the Parliament Delegation to the Conciliation Committee , on the joint text approved by the Conciliation Committee for a European Parliament and Council directive on</t>
  </si>
  <si>
    <t xml:space="preserve">&gt;Parliament &gt;Committee //, on behalf of the Parliament Delegation to the Conciliation Committee , on the joint text approved by the Conciliation Committee for a European Parliament and Council directive on</t>
  </si>
  <si>
    <t xml:space="preserve">Top</t>
  </si>
  <si>
    <t xml:space="preserve">Pos</t>
  </si>
  <si>
    <t xml:space="preserve">Rank</t>
  </si>
  <si>
    <t xml:space="preserve">Total Number of true pos (without duplicates):</t>
  </si>
  <si>
    <t xml:space="preserve">Precision</t>
  </si>
  <si>
    <t xml:space="preserve">Recall</t>
  </si>
</sst>
</file>

<file path=xl/styles.xml><?xml version="1.0" encoding="utf-8"?>
<styleSheet xmlns="http://schemas.openxmlformats.org/spreadsheetml/2006/main">
  <numFmts count="3">
    <numFmt numFmtId="164" formatCode="General"/>
    <numFmt numFmtId="165" formatCode="General"/>
    <numFmt numFmtId="166" formatCode="0%"/>
  </numFmts>
  <fonts count="8">
    <font>
      <sz val="10"/>
      <name val="Arial"/>
      <family val="2"/>
    </font>
    <font>
      <sz val="10"/>
      <name val="Arial"/>
      <family val="0"/>
    </font>
    <font>
      <sz val="10"/>
      <name val="Arial"/>
      <family val="0"/>
    </font>
    <font>
      <sz val="10"/>
      <name val="Arial"/>
      <family val="0"/>
    </font>
    <font>
      <b val="true"/>
      <sz val="10"/>
      <name val="Arial"/>
      <family val="0"/>
    </font>
    <font>
      <sz val="10"/>
      <color rgb="FF000000"/>
      <name val="Arial"/>
      <family val="2"/>
    </font>
    <font>
      <b val="true"/>
      <sz val="10"/>
      <color rgb="FF000000"/>
      <name val="Arial"/>
      <family val="2"/>
    </font>
    <font>
      <b val="true"/>
      <sz val="12"/>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euil2!$T$42</c:f>
              <c:strCache>
                <c:ptCount val="1"/>
                <c:pt idx="0">
                  <c:v>+Toolword clu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2!$AN$49:$AN$52</c:f>
              <c:numCache>
                <c:formatCode>General</c:formatCode>
                <c:ptCount val="4"/>
              </c:numCache>
            </c:numRef>
          </c:xVal>
          <c:yVal>
            <c:numRef>
              <c:f>Feuil2!$T$44:$T$49</c:f>
              <c:numCache>
                <c:formatCode>General</c:formatCode>
                <c:ptCount val="6"/>
                <c:pt idx="0">
                  <c:v>0.4</c:v>
                </c:pt>
                <c:pt idx="1">
                  <c:v>0.36</c:v>
                </c:pt>
                <c:pt idx="2">
                  <c:v>0.26</c:v>
                </c:pt>
                <c:pt idx="3">
                  <c:v>0.2</c:v>
                </c:pt>
                <c:pt idx="4">
                  <c:v>0.15</c:v>
                </c:pt>
                <c:pt idx="5">
                  <c:v>0.1</c:v>
                </c:pt>
              </c:numCache>
            </c:numRef>
          </c:yVal>
          <c:smooth val="1"/>
        </c:ser>
        <c:ser>
          <c:idx val="1"/>
          <c:order val="1"/>
          <c:tx>
            <c:strRef>
              <c:f>Feuil2!$R$42</c:f>
              <c:strCache>
                <c:ptCount val="1"/>
                <c:pt idx="0">
                  <c:v>+Ngram similar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2!$AL$49:$AL$52</c:f>
              <c:numCache>
                <c:formatCode>General</c:formatCode>
                <c:ptCount val="4"/>
              </c:numCache>
            </c:numRef>
          </c:xVal>
          <c:yVal>
            <c:numRef>
              <c:f>Feuil2!$R$44:$R$49</c:f>
              <c:numCache>
                <c:formatCode>General</c:formatCode>
                <c:ptCount val="6"/>
                <c:pt idx="0">
                  <c:v>0.4</c:v>
                </c:pt>
                <c:pt idx="1">
                  <c:v>0.32</c:v>
                </c:pt>
                <c:pt idx="2">
                  <c:v>0.24</c:v>
                </c:pt>
                <c:pt idx="3">
                  <c:v>0.2</c:v>
                </c:pt>
                <c:pt idx="4">
                  <c:v>0.15</c:v>
                </c:pt>
                <c:pt idx="5">
                  <c:v>0.095</c:v>
                </c:pt>
              </c:numCache>
            </c:numRef>
          </c:yVal>
          <c:smooth val="1"/>
        </c:ser>
        <c:ser>
          <c:idx val="2"/>
          <c:order val="2"/>
          <c:tx>
            <c:strRef>
              <c:f>Feuil2!$P$42</c:f>
              <c:strCache>
                <c:ptCount val="1"/>
                <c:pt idx="0">
                  <c:v>+Size</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2!$AJ$49:$AJ$52</c:f>
              <c:numCache>
                <c:formatCode>General</c:formatCode>
                <c:ptCount val="4"/>
              </c:numCache>
            </c:numRef>
          </c:xVal>
          <c:yVal>
            <c:numRef>
              <c:f>Feuil2!$P$44:$P$49</c:f>
              <c:numCache>
                <c:formatCode>General</c:formatCode>
                <c:ptCount val="6"/>
                <c:pt idx="0">
                  <c:v>0.2</c:v>
                </c:pt>
                <c:pt idx="1">
                  <c:v>0.28</c:v>
                </c:pt>
                <c:pt idx="2">
                  <c:v>0.18</c:v>
                </c:pt>
                <c:pt idx="3">
                  <c:v>0.146666666666667</c:v>
                </c:pt>
                <c:pt idx="4">
                  <c:v>0.12</c:v>
                </c:pt>
                <c:pt idx="5">
                  <c:v>0.065</c:v>
                </c:pt>
              </c:numCache>
            </c:numRef>
          </c:yVal>
          <c:smooth val="1"/>
        </c:ser>
        <c:ser>
          <c:idx val="3"/>
          <c:order val="3"/>
          <c:tx>
            <c:strRef>
              <c:f>Feuil2!$AH$47</c:f>
              <c:strCache>
                <c:ptCount val="1"/>
                <c:pt idx="0">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2!$AH$49:$AH$52</c:f>
              <c:numCache>
                <c:formatCode>General</c:formatCode>
                <c:ptCount val="4"/>
              </c:numCache>
            </c:numRef>
          </c:xVal>
          <c:yVal>
            <c:numRef>
              <c:f>Feuil2!$N$44:$N$49</c:f>
              <c:numCache>
                <c:formatCode>General</c:formatCode>
                <c:ptCount val="6"/>
                <c:pt idx="0">
                  <c:v>0.1</c:v>
                </c:pt>
                <c:pt idx="1">
                  <c:v>0.04</c:v>
                </c:pt>
                <c:pt idx="2">
                  <c:v>0.02</c:v>
                </c:pt>
                <c:pt idx="3">
                  <c:v>0.0133333333333333</c:v>
                </c:pt>
                <c:pt idx="4">
                  <c:v>0.01</c:v>
                </c:pt>
                <c:pt idx="5">
                  <c:v>0.015</c:v>
                </c:pt>
              </c:numCache>
            </c:numRef>
          </c:yVal>
          <c:smooth val="1"/>
        </c:ser>
        <c:axId val="94743993"/>
        <c:axId val="43097253"/>
      </c:scatterChart>
      <c:valAx>
        <c:axId val="947439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ecal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7253"/>
        <c:crossesAt val="0"/>
        <c:crossBetween val="midCat"/>
      </c:valAx>
      <c:valAx>
        <c:axId val="4309725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recisio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39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ecision given recall curve (according to ranking)</a:t>
            </a:r>
          </a:p>
        </c:rich>
      </c:tx>
      <c:overlay val="0"/>
      <c:spPr>
        <a:noFill/>
        <a:ln w="0">
          <a:noFill/>
        </a:ln>
      </c:spPr>
    </c:title>
    <c:autoTitleDeleted val="0"/>
    <c:plotArea>
      <c:scatterChart>
        <c:scatterStyle val="lineMarker"/>
        <c:varyColors val="0"/>
        <c:ser>
          <c:idx val="0"/>
          <c:order val="0"/>
          <c:tx>
            <c:strRef>
              <c:f>Feuil2!$P$32</c:f>
              <c:strCache>
                <c:ptCount val="1"/>
                <c:pt idx="0">
                  <c:v>+Siz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2!$Q$55:$Q$60</c:f>
              <c:numCache>
                <c:formatCode>General</c:formatCode>
                <c:ptCount val="6"/>
                <c:pt idx="0">
                  <c:v>0.166666666666667</c:v>
                </c:pt>
                <c:pt idx="1">
                  <c:v>0.375</c:v>
                </c:pt>
                <c:pt idx="2">
                  <c:v>0.458333333333333</c:v>
                </c:pt>
                <c:pt idx="3">
                  <c:v>0.5</c:v>
                </c:pt>
                <c:pt idx="4">
                  <c:v>0.5</c:v>
                </c:pt>
                <c:pt idx="5">
                  <c:v>0.583333333333333</c:v>
                </c:pt>
              </c:numCache>
            </c:numRef>
          </c:xVal>
          <c:yVal>
            <c:numRef>
              <c:f>Feuil2!$Q$44:$Q$49</c:f>
              <c:numCache>
                <c:formatCode>General</c:formatCode>
                <c:ptCount val="6"/>
                <c:pt idx="0">
                  <c:v>0.4</c:v>
                </c:pt>
                <c:pt idx="1">
                  <c:v>0.36</c:v>
                </c:pt>
                <c:pt idx="2">
                  <c:v>0.22</c:v>
                </c:pt>
                <c:pt idx="3">
                  <c:v>0.16</c:v>
                </c:pt>
                <c:pt idx="4">
                  <c:v>0.12</c:v>
                </c:pt>
                <c:pt idx="5">
                  <c:v>0.07</c:v>
                </c:pt>
              </c:numCache>
            </c:numRef>
          </c:yVal>
          <c:smooth val="0"/>
        </c:ser>
        <c:ser>
          <c:idx val="1"/>
          <c:order val="1"/>
          <c:tx>
            <c:strRef>
              <c:f>Feuil2!$R$53</c:f>
              <c:strCache>
                <c:ptCount val="1"/>
                <c:pt idx="0">
                  <c:v>+Ngram similar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2!$S$55:$S$60</c:f>
              <c:numCache>
                <c:formatCode>General</c:formatCode>
                <c:ptCount val="6"/>
                <c:pt idx="0">
                  <c:v>0.166666666666667</c:v>
                </c:pt>
                <c:pt idx="1">
                  <c:v>0.333333333333333</c:v>
                </c:pt>
                <c:pt idx="2">
                  <c:v>0.5</c:v>
                </c:pt>
                <c:pt idx="3">
                  <c:v>0.625</c:v>
                </c:pt>
                <c:pt idx="4">
                  <c:v>0.625</c:v>
                </c:pt>
                <c:pt idx="5">
                  <c:v>0.791666666666667</c:v>
                </c:pt>
              </c:numCache>
            </c:numRef>
          </c:xVal>
          <c:yVal>
            <c:numRef>
              <c:f>Feuil2!$S$44:$S$49</c:f>
              <c:numCache>
                <c:formatCode>General</c:formatCode>
                <c:ptCount val="6"/>
                <c:pt idx="0">
                  <c:v>0.4</c:v>
                </c:pt>
                <c:pt idx="1">
                  <c:v>0.32</c:v>
                </c:pt>
                <c:pt idx="2">
                  <c:v>0.24</c:v>
                </c:pt>
                <c:pt idx="3">
                  <c:v>0.2</c:v>
                </c:pt>
                <c:pt idx="4">
                  <c:v>0.15</c:v>
                </c:pt>
                <c:pt idx="5">
                  <c:v>0.095</c:v>
                </c:pt>
              </c:numCache>
            </c:numRef>
          </c:yVal>
          <c:smooth val="0"/>
        </c:ser>
        <c:ser>
          <c:idx val="2"/>
          <c:order val="2"/>
          <c:tx>
            <c:strRef>
              <c:f>Feuil2!$T$53</c:f>
              <c:strCache>
                <c:ptCount val="1"/>
                <c:pt idx="0">
                  <c:v>+Toolword clu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2!$U$55:$U$60</c:f>
              <c:numCache>
                <c:formatCode>General</c:formatCode>
                <c:ptCount val="6"/>
                <c:pt idx="0">
                  <c:v>0.166666666666667</c:v>
                </c:pt>
                <c:pt idx="1">
                  <c:v>0.375</c:v>
                </c:pt>
                <c:pt idx="2">
                  <c:v>0.541666666666667</c:v>
                </c:pt>
                <c:pt idx="3">
                  <c:v>0.625</c:v>
                </c:pt>
                <c:pt idx="4">
                  <c:v>0.708333333333333</c:v>
                </c:pt>
                <c:pt idx="5">
                  <c:v>0.833333333333333</c:v>
                </c:pt>
              </c:numCache>
            </c:numRef>
          </c:xVal>
          <c:yVal>
            <c:numRef>
              <c:f>Feuil2!$U$44:$U$49</c:f>
              <c:numCache>
                <c:formatCode>General</c:formatCode>
                <c:ptCount val="6"/>
                <c:pt idx="0">
                  <c:v>0.4</c:v>
                </c:pt>
                <c:pt idx="1">
                  <c:v>0.36</c:v>
                </c:pt>
                <c:pt idx="2">
                  <c:v>0.26</c:v>
                </c:pt>
                <c:pt idx="3">
                  <c:v>0.2</c:v>
                </c:pt>
                <c:pt idx="4">
                  <c:v>0.17</c:v>
                </c:pt>
                <c:pt idx="5">
                  <c:v>0.1</c:v>
                </c:pt>
              </c:numCache>
            </c:numRef>
          </c:yVal>
          <c:smooth val="0"/>
        </c:ser>
        <c:axId val="42424854"/>
        <c:axId val="38234699"/>
      </c:scatterChart>
      <c:valAx>
        <c:axId val="424248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ecall</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4699"/>
        <c:crossesAt val="0"/>
        <c:crossBetween val="midCat"/>
      </c:valAx>
      <c:valAx>
        <c:axId val="3823469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recisio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48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ecision given recall curve (according to Position)</a:t>
            </a:r>
          </a:p>
        </c:rich>
      </c:tx>
      <c:overlay val="0"/>
      <c:spPr>
        <a:noFill/>
        <a:ln w="0">
          <a:noFill/>
        </a:ln>
      </c:spPr>
    </c:title>
    <c:autoTitleDeleted val="0"/>
    <c:plotArea>
      <c:scatterChart>
        <c:scatterStyle val="lineMarker"/>
        <c:varyColors val="0"/>
        <c:ser>
          <c:idx val="0"/>
          <c:order val="0"/>
          <c:tx>
            <c:strRef>
              <c:f>Feuil2!$P$32</c:f>
              <c:strCache>
                <c:ptCount val="1"/>
                <c:pt idx="0">
                  <c:v>+Siz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2!$P$55:$P$60</c:f>
              <c:numCache>
                <c:formatCode>General</c:formatCode>
                <c:ptCount val="6"/>
                <c:pt idx="0">
                  <c:v>0.0833333333333333</c:v>
                </c:pt>
                <c:pt idx="1">
                  <c:v>0.291666666666667</c:v>
                </c:pt>
                <c:pt idx="2">
                  <c:v>0.375</c:v>
                </c:pt>
                <c:pt idx="3">
                  <c:v>0.458333333333333</c:v>
                </c:pt>
                <c:pt idx="4">
                  <c:v>0.5</c:v>
                </c:pt>
                <c:pt idx="5">
                  <c:v>0.541666666666667</c:v>
                </c:pt>
              </c:numCache>
            </c:numRef>
          </c:xVal>
          <c:yVal>
            <c:numRef>
              <c:f>Feuil2!$P$44:$P$49</c:f>
              <c:numCache>
                <c:formatCode>General</c:formatCode>
                <c:ptCount val="6"/>
                <c:pt idx="0">
                  <c:v>0.2</c:v>
                </c:pt>
                <c:pt idx="1">
                  <c:v>0.28</c:v>
                </c:pt>
                <c:pt idx="2">
                  <c:v>0.18</c:v>
                </c:pt>
                <c:pt idx="3">
                  <c:v>0.146666666666667</c:v>
                </c:pt>
                <c:pt idx="4">
                  <c:v>0.12</c:v>
                </c:pt>
                <c:pt idx="5">
                  <c:v>0.065</c:v>
                </c:pt>
              </c:numCache>
            </c:numRef>
          </c:yVal>
          <c:smooth val="0"/>
        </c:ser>
        <c:ser>
          <c:idx val="1"/>
          <c:order val="1"/>
          <c:tx>
            <c:strRef>
              <c:f>Feuil2!$R$53</c:f>
              <c:strCache>
                <c:ptCount val="1"/>
                <c:pt idx="0">
                  <c:v>+Ngram similar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2!$R$55:$R$60</c:f>
              <c:numCache>
                <c:formatCode>General</c:formatCode>
                <c:ptCount val="6"/>
                <c:pt idx="0">
                  <c:v>0.166666666666667</c:v>
                </c:pt>
                <c:pt idx="1">
                  <c:v>0.333333333333333</c:v>
                </c:pt>
                <c:pt idx="2">
                  <c:v>0.5</c:v>
                </c:pt>
                <c:pt idx="3">
                  <c:v>0.625</c:v>
                </c:pt>
                <c:pt idx="4">
                  <c:v>0.625</c:v>
                </c:pt>
                <c:pt idx="5">
                  <c:v>0.791666666666667</c:v>
                </c:pt>
              </c:numCache>
            </c:numRef>
          </c:xVal>
          <c:yVal>
            <c:numRef>
              <c:f>Feuil2!$R$44:$R$49</c:f>
              <c:numCache>
                <c:formatCode>General</c:formatCode>
                <c:ptCount val="6"/>
                <c:pt idx="0">
                  <c:v>0.4</c:v>
                </c:pt>
                <c:pt idx="1">
                  <c:v>0.32</c:v>
                </c:pt>
                <c:pt idx="2">
                  <c:v>0.24</c:v>
                </c:pt>
                <c:pt idx="3">
                  <c:v>0.2</c:v>
                </c:pt>
                <c:pt idx="4">
                  <c:v>0.15</c:v>
                </c:pt>
                <c:pt idx="5">
                  <c:v>0.095</c:v>
                </c:pt>
              </c:numCache>
            </c:numRef>
          </c:yVal>
          <c:smooth val="0"/>
        </c:ser>
        <c:ser>
          <c:idx val="2"/>
          <c:order val="2"/>
          <c:tx>
            <c:strRef>
              <c:f>Feuil2!$T$53</c:f>
              <c:strCache>
                <c:ptCount val="1"/>
                <c:pt idx="0">
                  <c:v>+Toolword clu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2!$T$55:$T$60</c:f>
              <c:numCache>
                <c:formatCode>General</c:formatCode>
                <c:ptCount val="6"/>
                <c:pt idx="0">
                  <c:v>0.166666666666667</c:v>
                </c:pt>
                <c:pt idx="1">
                  <c:v>0.375</c:v>
                </c:pt>
                <c:pt idx="2">
                  <c:v>0.541666666666667</c:v>
                </c:pt>
                <c:pt idx="3">
                  <c:v>0.625</c:v>
                </c:pt>
                <c:pt idx="4">
                  <c:v>0.625</c:v>
                </c:pt>
                <c:pt idx="5">
                  <c:v>0.833333333333333</c:v>
                </c:pt>
              </c:numCache>
            </c:numRef>
          </c:xVal>
          <c:yVal>
            <c:numRef>
              <c:f>Feuil2!$T$44:$T$49</c:f>
              <c:numCache>
                <c:formatCode>General</c:formatCode>
                <c:ptCount val="6"/>
                <c:pt idx="0">
                  <c:v>0.4</c:v>
                </c:pt>
                <c:pt idx="1">
                  <c:v>0.36</c:v>
                </c:pt>
                <c:pt idx="2">
                  <c:v>0.26</c:v>
                </c:pt>
                <c:pt idx="3">
                  <c:v>0.2</c:v>
                </c:pt>
                <c:pt idx="4">
                  <c:v>0.15</c:v>
                </c:pt>
                <c:pt idx="5">
                  <c:v>0.1</c:v>
                </c:pt>
              </c:numCache>
            </c:numRef>
          </c:yVal>
          <c:smooth val="0"/>
        </c:ser>
        <c:axId val="27977953"/>
        <c:axId val="49468079"/>
      </c:scatterChart>
      <c:valAx>
        <c:axId val="279779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ecall</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8079"/>
        <c:crossesAt val="0"/>
        <c:crossBetween val="midCat"/>
      </c:valAx>
      <c:valAx>
        <c:axId val="4946807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recisio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79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97560</xdr:colOff>
      <xdr:row>90</xdr:row>
      <xdr:rowOff>114480</xdr:rowOff>
    </xdr:from>
    <xdr:to>
      <xdr:col>35</xdr:col>
      <xdr:colOff>672840</xdr:colOff>
      <xdr:row>117</xdr:row>
      <xdr:rowOff>38160</xdr:rowOff>
    </xdr:to>
    <xdr:graphicFrame>
      <xdr:nvGraphicFramePr>
        <xdr:cNvPr id="0" name="Chart 2"/>
        <xdr:cNvGraphicFramePr/>
      </xdr:nvGraphicFramePr>
      <xdr:xfrm>
        <a:off x="20499480" y="14706720"/>
        <a:ext cx="9145800" cy="43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710640</xdr:colOff>
      <xdr:row>2</xdr:row>
      <xdr:rowOff>104760</xdr:rowOff>
    </xdr:from>
    <xdr:to>
      <xdr:col>23</xdr:col>
      <xdr:colOff>507240</xdr:colOff>
      <xdr:row>29</xdr:row>
      <xdr:rowOff>66240</xdr:rowOff>
    </xdr:to>
    <xdr:graphicFrame>
      <xdr:nvGraphicFramePr>
        <xdr:cNvPr id="1" name="Chart 3"/>
        <xdr:cNvGraphicFramePr/>
      </xdr:nvGraphicFramePr>
      <xdr:xfrm>
        <a:off x="10983600" y="428760"/>
        <a:ext cx="9146520" cy="433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19800</xdr:colOff>
      <xdr:row>2</xdr:row>
      <xdr:rowOff>114480</xdr:rowOff>
    </xdr:from>
    <xdr:to>
      <xdr:col>35</xdr:col>
      <xdr:colOff>604800</xdr:colOff>
      <xdr:row>29</xdr:row>
      <xdr:rowOff>86040</xdr:rowOff>
    </xdr:to>
    <xdr:graphicFrame>
      <xdr:nvGraphicFramePr>
        <xdr:cNvPr id="2" name="Chart 4"/>
        <xdr:cNvGraphicFramePr/>
      </xdr:nvGraphicFramePr>
      <xdr:xfrm>
        <a:off x="20421720" y="438480"/>
        <a:ext cx="9155520" cy="434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3" min="3" style="0" width="39.41"/>
  </cols>
  <sheetData>
    <row r="2" customFormat="false" ht="12.75" hidden="false" customHeight="false" outlineLevel="0" collapsed="false">
      <c r="B2" s="1" t="s">
        <v>0</v>
      </c>
      <c r="C2" s="1"/>
      <c r="D2" s="1" t="n">
        <v>19987</v>
      </c>
      <c r="E2" s="1"/>
      <c r="F2" s="1" t="n">
        <v>473</v>
      </c>
      <c r="G2" s="1"/>
      <c r="H2" s="1" t="n">
        <v>898</v>
      </c>
      <c r="I2" s="1"/>
      <c r="J2" s="1" t="n">
        <v>1298</v>
      </c>
      <c r="K2" s="1"/>
    </row>
    <row r="3" customFormat="false" ht="12.75" hidden="false" customHeight="false" outlineLevel="0" collapsed="false">
      <c r="D3" s="2" t="s">
        <v>1</v>
      </c>
      <c r="E3" s="2"/>
      <c r="F3" s="2" t="s">
        <v>2</v>
      </c>
      <c r="G3" s="2"/>
      <c r="H3" s="0" t="s">
        <v>3</v>
      </c>
      <c r="J3" s="0" t="s">
        <v>4</v>
      </c>
    </row>
    <row r="4" customFormat="false" ht="12.75" hidden="false" customHeight="false" outlineLevel="0" collapsed="false">
      <c r="A4" s="0" t="s">
        <v>5</v>
      </c>
      <c r="D4" s="0" t="n">
        <v>-10</v>
      </c>
      <c r="F4" s="0" t="n">
        <v>-10</v>
      </c>
      <c r="H4" s="0" t="n">
        <v>-10</v>
      </c>
      <c r="J4" s="0" t="n">
        <v>-10</v>
      </c>
    </row>
    <row r="5" customFormat="false" ht="12.75" hidden="false" customHeight="false" outlineLevel="0" collapsed="false">
      <c r="A5" s="0" t="s">
        <v>6</v>
      </c>
      <c r="D5" s="0" t="n">
        <v>-10</v>
      </c>
      <c r="F5" s="0" t="n">
        <v>-10</v>
      </c>
      <c r="H5" s="0" t="n">
        <v>-10</v>
      </c>
      <c r="J5" s="0" t="n">
        <v>-10</v>
      </c>
    </row>
    <row r="6" customFormat="false" ht="12.75" hidden="false" customHeight="false" outlineLevel="0" collapsed="false">
      <c r="A6" s="0" t="s">
        <v>7</v>
      </c>
      <c r="D6" s="0" t="n">
        <v>-10</v>
      </c>
      <c r="F6" s="0" t="n">
        <v>-10</v>
      </c>
      <c r="H6" s="0" t="n">
        <v>-10</v>
      </c>
      <c r="J6" s="0" t="n">
        <v>-10</v>
      </c>
    </row>
    <row r="7" customFormat="false" ht="12.75" hidden="false" customHeight="false" outlineLevel="0" collapsed="false">
      <c r="A7" s="0" t="s">
        <v>8</v>
      </c>
      <c r="D7" s="0" t="n">
        <v>-10</v>
      </c>
      <c r="F7" s="0" t="n">
        <v>-10</v>
      </c>
      <c r="H7" s="0" t="n">
        <v>-10</v>
      </c>
      <c r="J7" s="0" t="n">
        <v>-10</v>
      </c>
    </row>
    <row r="8" customFormat="false" ht="12.75" hidden="false" customHeight="false" outlineLevel="0" collapsed="false">
      <c r="A8" s="0" t="s">
        <v>9</v>
      </c>
      <c r="D8" s="0" t="n">
        <v>0</v>
      </c>
      <c r="F8" s="0" t="n">
        <v>-1</v>
      </c>
      <c r="H8" s="0" t="n">
        <v>-1</v>
      </c>
      <c r="J8" s="0" t="n">
        <v>-1</v>
      </c>
    </row>
    <row r="9" customFormat="false" ht="12.75" hidden="false" customHeight="false" outlineLevel="0" collapsed="false">
      <c r="A9" s="0" t="s">
        <v>10</v>
      </c>
      <c r="D9" s="0" t="n">
        <v>0</v>
      </c>
      <c r="F9" s="0" t="n">
        <v>0</v>
      </c>
      <c r="H9" s="0" t="n">
        <v>5</v>
      </c>
      <c r="J9" s="0" t="n">
        <v>5</v>
      </c>
    </row>
    <row r="10" customFormat="false" ht="12.75" hidden="false" customHeight="false" outlineLevel="0" collapsed="false">
      <c r="A10" s="0" t="s">
        <v>11</v>
      </c>
      <c r="D10" s="0" t="n">
        <v>0</v>
      </c>
      <c r="F10" s="0" t="n">
        <v>-1</v>
      </c>
      <c r="H10" s="0" t="n">
        <v>-1</v>
      </c>
      <c r="J10" s="0" t="n">
        <v>-1</v>
      </c>
    </row>
    <row r="11" customFormat="false" ht="12.75" hidden="false" customHeight="false" outlineLevel="0" collapsed="false">
      <c r="A11" s="0" t="s">
        <v>12</v>
      </c>
      <c r="D11" s="0" t="n">
        <v>-5</v>
      </c>
      <c r="F11" s="0" t="n">
        <v>-5</v>
      </c>
      <c r="H11" s="0" t="n">
        <v>-5</v>
      </c>
      <c r="J11" s="0" t="n">
        <v>-5</v>
      </c>
    </row>
    <row r="12" customFormat="false" ht="12.75" hidden="false" customHeight="false" outlineLevel="0" collapsed="false">
      <c r="A12" s="0" t="s">
        <v>13</v>
      </c>
      <c r="D12" s="0" t="n">
        <v>0</v>
      </c>
      <c r="F12" s="0" t="n">
        <v>0</v>
      </c>
      <c r="H12" s="0" t="n">
        <v>0</v>
      </c>
      <c r="J12" s="0" t="n">
        <v>2</v>
      </c>
    </row>
    <row r="13" customFormat="false" ht="12.75" hidden="false" customHeight="false" outlineLevel="0" collapsed="false">
      <c r="A13" s="0" t="s">
        <v>14</v>
      </c>
      <c r="D13" s="0" t="n">
        <v>0</v>
      </c>
      <c r="F13" s="0" t="n">
        <v>0</v>
      </c>
      <c r="H13" s="0" t="n">
        <v>1</v>
      </c>
      <c r="J13" s="0" t="n">
        <v>1</v>
      </c>
    </row>
    <row r="14" customFormat="false" ht="12.75" hidden="false" customHeight="false" outlineLevel="0" collapsed="false">
      <c r="A14" s="0" t="s">
        <v>15</v>
      </c>
      <c r="D14" s="0" t="n">
        <v>0</v>
      </c>
      <c r="F14" s="0" t="n">
        <v>0</v>
      </c>
      <c r="H14" s="0" t="n">
        <v>1</v>
      </c>
      <c r="J14" s="0" t="n">
        <v>1</v>
      </c>
    </row>
    <row r="15" customFormat="false" ht="12.75" hidden="false" customHeight="false" outlineLevel="0" collapsed="false">
      <c r="A15" s="0" t="s">
        <v>16</v>
      </c>
      <c r="D15" s="0" t="n">
        <v>0</v>
      </c>
      <c r="F15" s="0" t="n">
        <v>0</v>
      </c>
      <c r="H15" s="0" t="n">
        <v>0</v>
      </c>
      <c r="J15" s="0" t="n">
        <v>2</v>
      </c>
    </row>
    <row r="16" customFormat="false" ht="12.75" hidden="false" customHeight="false" outlineLevel="0" collapsed="false">
      <c r="A16" s="0" t="s">
        <v>17</v>
      </c>
      <c r="D16" s="0" t="n">
        <v>0</v>
      </c>
      <c r="F16" s="0" t="n">
        <v>0</v>
      </c>
      <c r="H16" s="0" t="n">
        <v>0</v>
      </c>
      <c r="J16" s="0" t="n">
        <v>2</v>
      </c>
    </row>
    <row r="17" customFormat="false" ht="12.75" hidden="false" customHeight="false" outlineLevel="0" collapsed="false">
      <c r="A17" s="0" t="s">
        <v>18</v>
      </c>
      <c r="D17" s="0" t="n">
        <v>0</v>
      </c>
      <c r="F17" s="0" t="n">
        <v>0</v>
      </c>
      <c r="H17" s="0" t="n">
        <v>0</v>
      </c>
      <c r="J17" s="0" t="n">
        <v>2</v>
      </c>
    </row>
    <row r="18" customFormat="false" ht="12.75" hidden="false" customHeight="false" outlineLevel="0" collapsed="false">
      <c r="A18" s="0" t="s">
        <v>19</v>
      </c>
      <c r="D18" s="0" t="n">
        <v>0</v>
      </c>
      <c r="F18" s="0" t="n">
        <v>0</v>
      </c>
      <c r="H18" s="0" t="n">
        <v>0</v>
      </c>
      <c r="J18" s="0" t="n">
        <v>2</v>
      </c>
    </row>
    <row r="19" customFormat="false" ht="12.75" hidden="false" customHeight="false" outlineLevel="0" collapsed="false">
      <c r="A19" s="0" t="s">
        <v>20</v>
      </c>
      <c r="D19" s="0" t="n">
        <v>0</v>
      </c>
      <c r="F19" s="0" t="n">
        <v>0</v>
      </c>
      <c r="H19" s="0" t="n">
        <v>0</v>
      </c>
      <c r="J19" s="0" t="n">
        <v>2</v>
      </c>
    </row>
    <row r="20" customFormat="false" ht="12.75" hidden="false" customHeight="false" outlineLevel="0" collapsed="false">
      <c r="A20" s="0" t="s">
        <v>21</v>
      </c>
      <c r="D20" s="0" t="n">
        <v>0</v>
      </c>
      <c r="F20" s="0" t="n">
        <v>0</v>
      </c>
      <c r="H20" s="0" t="n">
        <v>2</v>
      </c>
      <c r="J20" s="0" t="n">
        <v>2</v>
      </c>
    </row>
    <row r="21" customFormat="false" ht="12.75" hidden="false" customHeight="false" outlineLevel="0" collapsed="false">
      <c r="A21" s="0" t="s">
        <v>22</v>
      </c>
      <c r="D21" s="0" t="n">
        <v>0</v>
      </c>
      <c r="F21" s="0" t="n">
        <v>0</v>
      </c>
      <c r="H21" s="0" t="n">
        <v>4</v>
      </c>
      <c r="J21" s="0" t="n">
        <v>4</v>
      </c>
    </row>
    <row r="22" customFormat="false" ht="12.75" hidden="false" customHeight="false" outlineLevel="0" collapsed="false">
      <c r="A22" s="0" t="s">
        <v>23</v>
      </c>
      <c r="D22" s="0" t="n">
        <v>0</v>
      </c>
      <c r="F22" s="0" t="n">
        <v>0</v>
      </c>
      <c r="H22" s="0" t="n">
        <v>1</v>
      </c>
      <c r="J22" s="0" t="n">
        <v>1</v>
      </c>
    </row>
    <row r="23" customFormat="false" ht="12.75" hidden="false" customHeight="false" outlineLevel="0" collapsed="false">
      <c r="A23" s="0" t="s">
        <v>24</v>
      </c>
      <c r="D23" s="0" t="n">
        <v>-5</v>
      </c>
      <c r="F23" s="0" t="n">
        <v>-5</v>
      </c>
      <c r="H23" s="0" t="n">
        <v>-5</v>
      </c>
      <c r="J23" s="0" t="n">
        <v>-5</v>
      </c>
    </row>
    <row r="24" s="3" customFormat="true" ht="12.75" hidden="false" customHeight="false" outlineLevel="0" collapsed="false">
      <c r="A24" s="3" t="s">
        <v>25</v>
      </c>
      <c r="B24" s="3" t="s">
        <v>25</v>
      </c>
      <c r="E24" s="3" t="s">
        <v>25</v>
      </c>
      <c r="G24" s="3" t="s">
        <v>25</v>
      </c>
      <c r="I24" s="3" t="s">
        <v>25</v>
      </c>
      <c r="K24" s="3" t="s">
        <v>25</v>
      </c>
    </row>
    <row r="25" customFormat="false" ht="12.75" hidden="false" customHeight="false" outlineLevel="0" collapsed="false">
      <c r="A25" s="0" t="s">
        <v>26</v>
      </c>
      <c r="B25" s="0" t="s">
        <v>27</v>
      </c>
      <c r="D25" s="0" t="n">
        <v>8</v>
      </c>
      <c r="E25" s="0" t="n">
        <v>1</v>
      </c>
      <c r="F25" s="0" t="n">
        <v>14</v>
      </c>
      <c r="G25" s="0" t="n">
        <v>14</v>
      </c>
      <c r="H25" s="0" t="n">
        <v>19</v>
      </c>
      <c r="I25" s="0" t="n">
        <v>19</v>
      </c>
      <c r="J25" s="0" t="n">
        <v>22</v>
      </c>
      <c r="K25" s="0" t="n">
        <v>22</v>
      </c>
    </row>
    <row r="26" customFormat="false" ht="12.75" hidden="false" customHeight="false" outlineLevel="0" collapsed="false">
      <c r="A26" s="0" t="s">
        <v>28</v>
      </c>
      <c r="B26" s="0" t="s">
        <v>29</v>
      </c>
      <c r="D26" s="0" t="n">
        <v>309</v>
      </c>
      <c r="E26" s="0" t="n">
        <v>1</v>
      </c>
      <c r="F26" s="0" t="n">
        <v>6</v>
      </c>
      <c r="G26" s="0" t="n">
        <v>5</v>
      </c>
      <c r="H26" s="0" t="n">
        <v>31</v>
      </c>
      <c r="I26" s="0" t="n">
        <v>31</v>
      </c>
      <c r="J26" s="0" t="n">
        <v>43</v>
      </c>
      <c r="K26" s="0" t="n">
        <v>42</v>
      </c>
    </row>
    <row r="27" customFormat="false" ht="12.75" hidden="false" customHeight="false" outlineLevel="0" collapsed="false">
      <c r="A27" s="0" t="s">
        <v>30</v>
      </c>
      <c r="B27" s="0" t="s">
        <v>31</v>
      </c>
      <c r="D27" s="0" t="n">
        <v>1945</v>
      </c>
      <c r="E27" s="0" t="n">
        <v>1244</v>
      </c>
      <c r="F27" s="0" t="s">
        <v>32</v>
      </c>
      <c r="G27" s="0" t="s">
        <v>32</v>
      </c>
      <c r="H27" s="0" t="s">
        <v>32</v>
      </c>
      <c r="I27" s="0" t="s">
        <v>32</v>
      </c>
      <c r="J27" s="0" t="n">
        <v>1096</v>
      </c>
      <c r="K27" s="0" t="n">
        <v>1093</v>
      </c>
    </row>
    <row r="28" customFormat="false" ht="12.75" hidden="false" customHeight="false" outlineLevel="0" collapsed="false">
      <c r="A28" s="0" t="s">
        <v>33</v>
      </c>
      <c r="B28" s="0" t="s">
        <v>34</v>
      </c>
      <c r="D28" s="0" t="n">
        <v>585</v>
      </c>
      <c r="E28" s="0" t="n">
        <v>1</v>
      </c>
      <c r="F28" s="0" t="n">
        <v>4</v>
      </c>
      <c r="G28" s="0" t="n">
        <v>1</v>
      </c>
      <c r="H28" s="0" t="n">
        <v>16</v>
      </c>
      <c r="I28" s="0" t="n">
        <v>16</v>
      </c>
      <c r="J28" s="0" t="n">
        <v>19</v>
      </c>
      <c r="K28" s="0" t="n">
        <v>19</v>
      </c>
    </row>
    <row r="29" customFormat="false" ht="12.75" hidden="false" customHeight="false" outlineLevel="0" collapsed="false">
      <c r="A29" s="0" t="s">
        <v>35</v>
      </c>
      <c r="B29" s="0" t="s">
        <v>36</v>
      </c>
      <c r="D29" s="0" t="n">
        <v>774</v>
      </c>
      <c r="E29" s="0" t="n">
        <v>1</v>
      </c>
      <c r="F29" s="0" t="n">
        <v>234</v>
      </c>
      <c r="G29" s="0" t="n">
        <v>194</v>
      </c>
      <c r="H29" s="0" t="n">
        <v>29</v>
      </c>
      <c r="I29" s="0" t="n">
        <v>27</v>
      </c>
      <c r="J29" s="0" t="n">
        <v>20</v>
      </c>
      <c r="K29" s="0" t="n">
        <v>19</v>
      </c>
    </row>
    <row r="30" customFormat="false" ht="12.75" hidden="false" customHeight="false" outlineLevel="0" collapsed="false">
      <c r="A30" s="0" t="s">
        <v>37</v>
      </c>
      <c r="B30" s="0" t="s">
        <v>38</v>
      </c>
      <c r="D30" s="0" t="n">
        <v>969</v>
      </c>
      <c r="E30" s="0" t="n">
        <v>1</v>
      </c>
      <c r="F30" s="0" t="n">
        <v>12</v>
      </c>
      <c r="G30" s="0" t="n">
        <v>5</v>
      </c>
      <c r="H30" s="0" t="n">
        <v>8</v>
      </c>
      <c r="I30" s="0" t="n">
        <v>8</v>
      </c>
      <c r="J30" s="0" t="n">
        <v>7</v>
      </c>
      <c r="K30" s="0" t="n">
        <v>7</v>
      </c>
    </row>
    <row r="31" customFormat="false" ht="12.75" hidden="false" customHeight="false" outlineLevel="0" collapsed="false">
      <c r="A31" s="0" t="s">
        <v>39</v>
      </c>
      <c r="B31" s="0" t="s">
        <v>40</v>
      </c>
      <c r="D31" s="0" t="n">
        <v>420</v>
      </c>
      <c r="E31" s="0" t="n">
        <v>1</v>
      </c>
      <c r="F31" s="0" t="n">
        <v>21</v>
      </c>
      <c r="G31" s="0" t="n">
        <v>14</v>
      </c>
      <c r="H31" s="0" t="n">
        <v>11</v>
      </c>
      <c r="I31" s="0" t="n">
        <v>11</v>
      </c>
      <c r="J31" s="0" t="n">
        <v>9</v>
      </c>
      <c r="K31" s="0" t="n">
        <v>9</v>
      </c>
    </row>
    <row r="32" customFormat="false" ht="12.75" hidden="false" customHeight="false" outlineLevel="0" collapsed="false">
      <c r="A32" s="0" t="s">
        <v>41</v>
      </c>
      <c r="B32" s="0" t="s">
        <v>42</v>
      </c>
      <c r="D32" s="0" t="n">
        <v>616</v>
      </c>
      <c r="E32" s="0" t="n">
        <v>1</v>
      </c>
      <c r="F32" s="0" t="n">
        <v>27</v>
      </c>
      <c r="G32" s="0" t="n">
        <v>14</v>
      </c>
      <c r="H32" s="0" t="n">
        <v>60</v>
      </c>
      <c r="I32" s="0" t="n">
        <v>60</v>
      </c>
      <c r="J32" s="0" t="n">
        <v>39</v>
      </c>
      <c r="K32" s="0" t="n">
        <v>39</v>
      </c>
    </row>
    <row r="33" customFormat="false" ht="12.75" hidden="false" customHeight="false" outlineLevel="0" collapsed="false">
      <c r="A33" s="0" t="s">
        <v>43</v>
      </c>
      <c r="B33" s="0" t="s">
        <v>44</v>
      </c>
      <c r="D33" s="0" t="n">
        <v>804</v>
      </c>
      <c r="E33" s="0" t="n">
        <v>1</v>
      </c>
      <c r="F33" s="0" t="n">
        <v>29</v>
      </c>
      <c r="G33" s="0" t="n">
        <v>14</v>
      </c>
      <c r="H33" s="0" t="n">
        <v>38</v>
      </c>
      <c r="I33" s="0" t="n">
        <v>38</v>
      </c>
      <c r="J33" s="0" t="n">
        <v>29</v>
      </c>
      <c r="K33" s="0" t="n">
        <v>29</v>
      </c>
    </row>
    <row r="34" customFormat="false" ht="12.75" hidden="false" customHeight="false" outlineLevel="0" collapsed="false">
      <c r="A34" s="0" t="s">
        <v>45</v>
      </c>
      <c r="B34" s="0" t="s">
        <v>46</v>
      </c>
      <c r="D34" s="0" t="n">
        <v>1188</v>
      </c>
      <c r="E34" s="0" t="n">
        <v>1</v>
      </c>
      <c r="F34" s="0" t="n">
        <v>68</v>
      </c>
      <c r="G34" s="0" t="n">
        <v>31</v>
      </c>
      <c r="H34" s="0" t="n">
        <v>195</v>
      </c>
      <c r="I34" s="0" t="n">
        <v>158</v>
      </c>
      <c r="J34" s="0" t="n">
        <v>104</v>
      </c>
      <c r="K34" s="0" t="n">
        <v>94</v>
      </c>
    </row>
    <row r="35" customFormat="false" ht="12.75" hidden="false" customHeight="false" outlineLevel="0" collapsed="false">
      <c r="A35" s="0" t="s">
        <v>47</v>
      </c>
      <c r="B35" s="0" t="s">
        <v>48</v>
      </c>
      <c r="D35" s="0" t="n">
        <v>1223</v>
      </c>
      <c r="E35" s="0" t="n">
        <v>1</v>
      </c>
      <c r="F35" s="0" t="n">
        <v>70</v>
      </c>
      <c r="G35" s="0" t="n">
        <v>31</v>
      </c>
      <c r="H35" s="0" t="n">
        <v>54</v>
      </c>
      <c r="I35" s="0" t="n">
        <v>52</v>
      </c>
      <c r="J35" s="0" t="n">
        <v>55</v>
      </c>
      <c r="K35" s="0" t="n">
        <v>52</v>
      </c>
    </row>
    <row r="36" customFormat="false" ht="12.75" hidden="false" customHeight="false" outlineLevel="0" collapsed="false">
      <c r="A36" s="0" t="s">
        <v>49</v>
      </c>
      <c r="B36" s="0" t="s">
        <v>50</v>
      </c>
      <c r="D36" s="0" t="n">
        <v>116</v>
      </c>
      <c r="E36" s="0" t="n">
        <v>1</v>
      </c>
      <c r="F36" s="0" t="n">
        <v>79</v>
      </c>
      <c r="G36" s="0" t="n">
        <v>73</v>
      </c>
      <c r="H36" s="0" t="n">
        <v>25</v>
      </c>
      <c r="I36" s="0" t="n">
        <v>25</v>
      </c>
      <c r="J36" s="0" t="n">
        <v>24</v>
      </c>
      <c r="K36" s="0" t="n">
        <v>24</v>
      </c>
    </row>
    <row r="37" customFormat="false" ht="12.75" hidden="false" customHeight="false" outlineLevel="0" collapsed="false">
      <c r="A37" s="0" t="s">
        <v>51</v>
      </c>
      <c r="B37" s="0" t="s">
        <v>52</v>
      </c>
      <c r="D37" s="0" t="n">
        <v>9190</v>
      </c>
      <c r="E37" s="0" t="n">
        <v>3070</v>
      </c>
      <c r="F37" s="0" t="s">
        <v>32</v>
      </c>
      <c r="G37" s="0" t="s">
        <v>32</v>
      </c>
      <c r="H37" s="0" t="s">
        <v>32</v>
      </c>
      <c r="I37" s="0" t="s">
        <v>32</v>
      </c>
      <c r="J37" s="0" t="n">
        <v>848</v>
      </c>
      <c r="K37" s="0" t="n">
        <v>847</v>
      </c>
    </row>
    <row r="38" customFormat="false" ht="12.75" hidden="false" customHeight="false" outlineLevel="0" collapsed="false">
      <c r="A38" s="0" t="s">
        <v>53</v>
      </c>
      <c r="B38" s="0" t="s">
        <v>54</v>
      </c>
      <c r="D38" s="0" t="n">
        <v>778</v>
      </c>
      <c r="E38" s="0" t="n">
        <v>1</v>
      </c>
      <c r="F38" s="0" t="s">
        <v>32</v>
      </c>
      <c r="G38" s="0" t="s">
        <v>32</v>
      </c>
      <c r="H38" s="0" t="n">
        <v>10</v>
      </c>
      <c r="I38" s="0" t="n">
        <v>10</v>
      </c>
      <c r="J38" s="0" t="n">
        <v>8</v>
      </c>
      <c r="K38" s="0" t="n">
        <v>8</v>
      </c>
    </row>
    <row r="39" customFormat="false" ht="12.75" hidden="false" customHeight="false" outlineLevel="0" collapsed="false">
      <c r="A39" s="0" t="s">
        <v>55</v>
      </c>
      <c r="B39" s="0" t="s">
        <v>56</v>
      </c>
      <c r="D39" s="0" t="s">
        <v>32</v>
      </c>
      <c r="E39" s="0" t="s">
        <v>32</v>
      </c>
      <c r="F39" s="0" t="s">
        <v>32</v>
      </c>
      <c r="G39" s="0" t="s">
        <v>32</v>
      </c>
      <c r="H39" s="0" t="n">
        <v>560</v>
      </c>
      <c r="I39" s="0" t="n">
        <v>560</v>
      </c>
      <c r="J39" s="0" t="n">
        <v>152</v>
      </c>
      <c r="K39" s="0" t="n">
        <v>152</v>
      </c>
    </row>
    <row r="40" customFormat="false" ht="12.75" hidden="false" customHeight="false" outlineLevel="0" collapsed="false">
      <c r="A40" s="0" t="s">
        <v>57</v>
      </c>
      <c r="B40" s="0" t="s">
        <v>58</v>
      </c>
      <c r="D40" s="0" t="n">
        <v>2114</v>
      </c>
      <c r="E40" s="0" t="n">
        <v>1244</v>
      </c>
      <c r="F40" s="0" t="s">
        <v>32</v>
      </c>
      <c r="G40" s="0" t="s">
        <v>32</v>
      </c>
      <c r="H40" s="0" t="n">
        <v>9</v>
      </c>
      <c r="I40" s="0" t="n">
        <v>9</v>
      </c>
      <c r="J40" s="0" t="n">
        <v>16</v>
      </c>
      <c r="K40" s="0" t="n">
        <v>16</v>
      </c>
    </row>
    <row r="41" customFormat="false" ht="12.75" hidden="false" customHeight="false" outlineLevel="0" collapsed="false">
      <c r="A41" s="0" t="s">
        <v>59</v>
      </c>
      <c r="B41" s="0" t="s">
        <v>60</v>
      </c>
      <c r="D41" s="0" t="n">
        <v>289</v>
      </c>
      <c r="E41" s="0" t="n">
        <v>1</v>
      </c>
      <c r="F41" s="0" t="n">
        <v>18</v>
      </c>
      <c r="G41" s="0" t="n">
        <v>14</v>
      </c>
      <c r="H41" s="0" t="n">
        <v>45</v>
      </c>
      <c r="I41" s="0" t="n">
        <v>45</v>
      </c>
      <c r="J41" s="0" t="n">
        <v>42</v>
      </c>
      <c r="K41" s="0" t="n">
        <v>42</v>
      </c>
    </row>
    <row r="42" customFormat="false" ht="12.75" hidden="false" customHeight="false" outlineLevel="0" collapsed="false">
      <c r="A42" s="0" t="s">
        <v>61</v>
      </c>
      <c r="B42" s="0" t="s">
        <v>62</v>
      </c>
      <c r="D42" s="0" t="n">
        <v>2949</v>
      </c>
      <c r="E42" s="0" t="n">
        <v>1244</v>
      </c>
      <c r="F42" s="0" t="s">
        <v>32</v>
      </c>
      <c r="G42" s="0" t="s">
        <v>32</v>
      </c>
      <c r="H42" s="0" t="n">
        <v>194</v>
      </c>
      <c r="I42" s="0" t="n">
        <v>158</v>
      </c>
      <c r="J42" s="0" t="n">
        <v>103</v>
      </c>
      <c r="K42" s="0" t="n">
        <v>94</v>
      </c>
    </row>
    <row r="43" customFormat="false" ht="12.75" hidden="false" customHeight="false" outlineLevel="0" collapsed="false">
      <c r="A43" s="0" t="s">
        <v>63</v>
      </c>
      <c r="B43" s="0" t="s">
        <v>64</v>
      </c>
      <c r="D43" s="0" t="n">
        <v>1156</v>
      </c>
      <c r="E43" s="0" t="n">
        <v>1</v>
      </c>
      <c r="F43" s="0" t="n">
        <v>13</v>
      </c>
      <c r="G43" s="0" t="n">
        <v>5</v>
      </c>
      <c r="H43" s="0" t="n">
        <v>1</v>
      </c>
      <c r="I43" s="0" t="n">
        <v>1</v>
      </c>
      <c r="J43" s="0" t="n">
        <v>1</v>
      </c>
      <c r="K43" s="0" t="n">
        <v>1</v>
      </c>
    </row>
    <row r="44" customFormat="false" ht="12.75" hidden="false" customHeight="false" outlineLevel="0" collapsed="false">
      <c r="A44" s="0" t="s">
        <v>65</v>
      </c>
      <c r="B44" s="0" t="s">
        <v>66</v>
      </c>
      <c r="D44" s="0" t="n">
        <v>122</v>
      </c>
      <c r="E44" s="0" t="n">
        <v>1</v>
      </c>
      <c r="F44" s="0" t="s">
        <v>32</v>
      </c>
      <c r="G44" s="0" t="s">
        <v>32</v>
      </c>
      <c r="H44" s="0" t="n">
        <v>162</v>
      </c>
      <c r="I44" s="0" t="n">
        <v>158</v>
      </c>
      <c r="J44" s="0" t="n">
        <v>52</v>
      </c>
      <c r="K44" s="0" t="n">
        <v>52</v>
      </c>
    </row>
    <row r="45" customFormat="false" ht="12.75" hidden="false" customHeight="false" outlineLevel="0" collapsed="false">
      <c r="A45" s="0" t="s">
        <v>67</v>
      </c>
      <c r="B45" s="0" t="s">
        <v>68</v>
      </c>
      <c r="D45" s="0" t="n">
        <v>1736</v>
      </c>
      <c r="E45" s="0" t="n">
        <v>1244</v>
      </c>
      <c r="F45" s="0" t="n">
        <v>290</v>
      </c>
      <c r="G45" s="0" t="n">
        <v>267</v>
      </c>
      <c r="H45" s="0" t="n">
        <v>58</v>
      </c>
      <c r="I45" s="0" t="n">
        <v>57</v>
      </c>
      <c r="J45" s="0" t="n">
        <v>111</v>
      </c>
      <c r="K45" s="0" t="n">
        <v>111</v>
      </c>
    </row>
    <row r="46" customFormat="false" ht="12.75" hidden="false" customHeight="false" outlineLevel="0" collapsed="false">
      <c r="A46" s="0" t="s">
        <v>69</v>
      </c>
      <c r="B46" s="0" t="s">
        <v>70</v>
      </c>
      <c r="D46" s="0" t="n">
        <v>959</v>
      </c>
      <c r="E46" s="0" t="n">
        <v>1</v>
      </c>
      <c r="F46" s="0" t="n">
        <v>180</v>
      </c>
      <c r="G46" s="0" t="n">
        <v>123</v>
      </c>
      <c r="H46" s="0" t="n">
        <v>190</v>
      </c>
      <c r="I46" s="0" t="n">
        <v>158</v>
      </c>
      <c r="J46" s="0" t="n">
        <v>183</v>
      </c>
      <c r="K46" s="0" t="n">
        <v>161</v>
      </c>
    </row>
    <row r="47" s="4" customFormat="true" ht="12.75" hidden="false" customHeight="false" outlineLevel="0" collapsed="false">
      <c r="A47" s="4" t="s">
        <v>71</v>
      </c>
      <c r="B47" s="4" t="s">
        <v>72</v>
      </c>
      <c r="D47" s="4" t="n">
        <v>960</v>
      </c>
      <c r="E47" s="4" t="n">
        <v>1</v>
      </c>
      <c r="F47" s="4" t="n">
        <v>445</v>
      </c>
      <c r="G47" s="4" t="n">
        <v>369</v>
      </c>
      <c r="H47" s="4" t="n">
        <v>502</v>
      </c>
      <c r="I47" s="4" t="n">
        <v>437</v>
      </c>
      <c r="J47" s="4" t="n">
        <v>245</v>
      </c>
      <c r="K47" s="4" t="n">
        <v>213</v>
      </c>
    </row>
    <row r="48" customFormat="false" ht="12.75" hidden="false" customHeight="false" outlineLevel="0" collapsed="false">
      <c r="A48" s="0" t="s">
        <v>73</v>
      </c>
      <c r="B48" s="0" t="s">
        <v>74</v>
      </c>
      <c r="D48" s="0" t="n">
        <v>424</v>
      </c>
      <c r="E48" s="0" t="n">
        <v>1</v>
      </c>
      <c r="F48" s="0" t="n">
        <v>296</v>
      </c>
      <c r="G48" s="0" t="n">
        <v>267</v>
      </c>
      <c r="H48" s="0" t="n">
        <v>343</v>
      </c>
      <c r="I48" s="0" t="n">
        <v>318</v>
      </c>
      <c r="J48" s="0" t="n">
        <v>550</v>
      </c>
      <c r="K48" s="0" t="n">
        <v>515</v>
      </c>
    </row>
    <row r="49" s="3" customFormat="true" ht="12.75" hidden="false" customHeight="false" outlineLevel="0" collapsed="false">
      <c r="A49" s="3" t="s">
        <v>75</v>
      </c>
      <c r="C49" s="3" t="s">
        <v>75</v>
      </c>
      <c r="E49" s="3" t="s">
        <v>76</v>
      </c>
      <c r="G49" s="3" t="s">
        <v>76</v>
      </c>
      <c r="I49" s="3" t="s">
        <v>76</v>
      </c>
      <c r="K49" s="3" t="s">
        <v>76</v>
      </c>
    </row>
    <row r="50" customFormat="false" ht="12.75" hidden="false" customHeight="false" outlineLevel="0" collapsed="false">
      <c r="A50" s="0" t="s">
        <v>77</v>
      </c>
      <c r="B50" s="0" t="s">
        <v>78</v>
      </c>
      <c r="D50" s="0" t="s">
        <v>32</v>
      </c>
      <c r="E50" s="0" t="s">
        <v>32</v>
      </c>
      <c r="F50" s="0" t="s">
        <v>32</v>
      </c>
      <c r="G50" s="0" t="s">
        <v>32</v>
      </c>
      <c r="H50" s="0" t="n">
        <v>23</v>
      </c>
      <c r="I50" s="0" t="n">
        <v>23</v>
      </c>
      <c r="J50" s="0" t="n">
        <v>21</v>
      </c>
      <c r="K50" s="0" t="n">
        <v>21</v>
      </c>
    </row>
    <row r="51" customFormat="false" ht="12.75" hidden="false" customHeight="false" outlineLevel="0" collapsed="false">
      <c r="A51" s="0" t="s">
        <v>79</v>
      </c>
      <c r="B51" s="0" t="s">
        <v>80</v>
      </c>
      <c r="D51" s="0" t="n">
        <v>1158</v>
      </c>
      <c r="E51" s="0" t="n">
        <v>1</v>
      </c>
      <c r="F51" s="0" t="n">
        <v>66</v>
      </c>
      <c r="G51" s="0" t="n">
        <v>31</v>
      </c>
      <c r="H51" s="0" t="n">
        <v>129</v>
      </c>
      <c r="I51" s="0" t="n">
        <v>112</v>
      </c>
      <c r="J51" s="0" t="n">
        <v>136</v>
      </c>
      <c r="K51" s="0" t="n">
        <v>122</v>
      </c>
    </row>
    <row r="52" customFormat="false" ht="12.75" hidden="false" customHeight="false" outlineLevel="0" collapsed="false">
      <c r="A52" s="0" t="s">
        <v>81</v>
      </c>
      <c r="B52" s="0" t="s">
        <v>82</v>
      </c>
      <c r="D52" s="0" t="n">
        <v>1157</v>
      </c>
      <c r="E52" s="0" t="n">
        <v>1</v>
      </c>
      <c r="F52" s="0" t="n">
        <v>65</v>
      </c>
      <c r="G52" s="0" t="n">
        <v>31</v>
      </c>
      <c r="H52" s="0" t="n">
        <v>128</v>
      </c>
      <c r="I52" s="0" t="n">
        <v>112</v>
      </c>
      <c r="J52" s="0" t="n">
        <v>135</v>
      </c>
      <c r="K52" s="0" t="n">
        <v>122</v>
      </c>
    </row>
    <row r="53" customFormat="false" ht="12.75" hidden="false" customHeight="false" outlineLevel="0" collapsed="false">
      <c r="A53" s="0" t="s">
        <v>83</v>
      </c>
      <c r="B53" s="0" t="s">
        <v>84</v>
      </c>
      <c r="D53" s="0" t="s">
        <v>32</v>
      </c>
      <c r="E53" s="0" t="s">
        <v>32</v>
      </c>
      <c r="F53" s="0" t="s">
        <v>32</v>
      </c>
      <c r="G53" s="0" t="s">
        <v>32</v>
      </c>
      <c r="H53" s="0" t="s">
        <v>32</v>
      </c>
      <c r="I53" s="0" t="s">
        <v>32</v>
      </c>
      <c r="J53" s="0" t="s">
        <v>32</v>
      </c>
      <c r="K53" s="0" t="s">
        <v>32</v>
      </c>
    </row>
    <row r="54" customFormat="false" ht="12.75" hidden="false" customHeight="false" outlineLevel="0" collapsed="false">
      <c r="A54" s="0" t="s">
        <v>85</v>
      </c>
      <c r="B54" s="0" t="s">
        <v>86</v>
      </c>
      <c r="D54" s="0" t="n">
        <v>1836</v>
      </c>
      <c r="E54" s="0" t="n">
        <v>1244</v>
      </c>
      <c r="F54" s="0" t="s">
        <v>32</v>
      </c>
      <c r="G54" s="0" t="s">
        <v>32</v>
      </c>
      <c r="H54" s="0" t="n">
        <v>594</v>
      </c>
      <c r="I54" s="0" t="n">
        <v>593</v>
      </c>
      <c r="J54" s="0" t="n">
        <v>293</v>
      </c>
      <c r="K54" s="0" t="n">
        <v>293</v>
      </c>
    </row>
    <row r="55" customFormat="false" ht="12.75" hidden="false" customHeight="false" outlineLevel="0" collapsed="false">
      <c r="A55" s="0" t="s">
        <v>87</v>
      </c>
      <c r="B55" s="0" t="s">
        <v>88</v>
      </c>
      <c r="D55" s="0" t="s">
        <v>32</v>
      </c>
      <c r="E55" s="0" t="s">
        <v>32</v>
      </c>
      <c r="F55" s="0" t="s">
        <v>32</v>
      </c>
      <c r="G55" s="0" t="s">
        <v>32</v>
      </c>
      <c r="H55" s="0" t="s">
        <v>32</v>
      </c>
      <c r="I55" s="0" t="s">
        <v>32</v>
      </c>
      <c r="J55" s="0" t="n">
        <v>1106</v>
      </c>
      <c r="K55" s="0" t="n">
        <v>1105</v>
      </c>
    </row>
    <row r="56" customFormat="false" ht="12.75" hidden="false" customHeight="false" outlineLevel="0" collapsed="false">
      <c r="A56" s="0" t="s">
        <v>87</v>
      </c>
      <c r="B56" s="0" t="s">
        <v>89</v>
      </c>
      <c r="D56" s="0" t="n">
        <v>1835</v>
      </c>
      <c r="E56" s="0" t="n">
        <v>1244</v>
      </c>
      <c r="F56" s="0" t="s">
        <v>32</v>
      </c>
      <c r="G56" s="0" t="s">
        <v>32</v>
      </c>
      <c r="H56" s="0" t="n">
        <v>413</v>
      </c>
      <c r="I56" s="0" t="n">
        <v>413</v>
      </c>
      <c r="J56" s="0" t="n">
        <v>193</v>
      </c>
      <c r="K56" s="0" t="n">
        <v>193</v>
      </c>
    </row>
    <row r="57" customFormat="false" ht="12.75" hidden="false" customHeight="false" outlineLevel="0" collapsed="false">
      <c r="A57" s="0" t="s">
        <v>53</v>
      </c>
      <c r="B57" s="0" t="s">
        <v>90</v>
      </c>
      <c r="D57" s="0" t="n">
        <v>779</v>
      </c>
      <c r="E57" s="0" t="n">
        <v>1</v>
      </c>
      <c r="F57" s="0" t="s">
        <v>32</v>
      </c>
      <c r="G57" s="0" t="s">
        <v>32</v>
      </c>
      <c r="H57" s="0" t="n">
        <v>14</v>
      </c>
      <c r="I57" s="0" t="n">
        <v>14</v>
      </c>
      <c r="J57" s="0" t="n">
        <v>12</v>
      </c>
      <c r="K57" s="0" t="n">
        <v>12</v>
      </c>
    </row>
    <row r="58" customFormat="false" ht="12.75" hidden="false" customHeight="false" outlineLevel="0" collapsed="false">
      <c r="A58" s="0" t="s">
        <v>91</v>
      </c>
      <c r="B58" s="0" t="s">
        <v>92</v>
      </c>
      <c r="D58" s="0" t="n">
        <v>11268</v>
      </c>
      <c r="E58" s="0" t="n">
        <v>3070</v>
      </c>
      <c r="F58" s="0" t="s">
        <v>32</v>
      </c>
      <c r="G58" s="0" t="s">
        <v>32</v>
      </c>
      <c r="H58" s="0" t="n">
        <v>360</v>
      </c>
      <c r="I58" s="0" t="n">
        <v>318</v>
      </c>
      <c r="J58" s="0" t="n">
        <v>327</v>
      </c>
      <c r="K58" s="0" t="n">
        <v>295</v>
      </c>
    </row>
    <row r="59" customFormat="false" ht="12.75" hidden="false" customHeight="false" outlineLevel="0" collapsed="false">
      <c r="A59" s="0" t="s">
        <v>93</v>
      </c>
      <c r="B59" s="0" t="s">
        <v>94</v>
      </c>
      <c r="D59" s="0" t="n">
        <v>2948</v>
      </c>
      <c r="E59" s="0" t="n">
        <v>1244</v>
      </c>
      <c r="F59" s="0" t="s">
        <v>32</v>
      </c>
      <c r="G59" s="0" t="s">
        <v>32</v>
      </c>
      <c r="H59" s="0" t="n">
        <v>223</v>
      </c>
      <c r="I59" s="0" t="n">
        <v>223</v>
      </c>
      <c r="J59" s="0" t="n">
        <v>120</v>
      </c>
      <c r="K59" s="0" t="n">
        <v>120</v>
      </c>
    </row>
    <row r="60" customFormat="false" ht="12.75" hidden="false" customHeight="false" outlineLevel="0" collapsed="false">
      <c r="A60" s="0" t="s">
        <v>95</v>
      </c>
      <c r="B60" s="0" t="s">
        <v>96</v>
      </c>
      <c r="D60" s="0" t="s">
        <v>32</v>
      </c>
      <c r="E60" s="0" t="s">
        <v>32</v>
      </c>
      <c r="F60" s="0" t="s">
        <v>32</v>
      </c>
      <c r="G60" s="0" t="s">
        <v>32</v>
      </c>
      <c r="H60" s="0" t="s">
        <v>32</v>
      </c>
      <c r="I60" s="0" t="s">
        <v>32</v>
      </c>
      <c r="J60" s="0" t="s">
        <v>32</v>
      </c>
      <c r="K60" s="0" t="s">
        <v>32</v>
      </c>
    </row>
    <row r="61" customFormat="false" ht="12.75" hidden="false" customHeight="false" outlineLevel="0" collapsed="false">
      <c r="A61" s="0" t="s">
        <v>97</v>
      </c>
      <c r="B61" s="0" t="s">
        <v>98</v>
      </c>
      <c r="D61" s="0" t="s">
        <v>32</v>
      </c>
      <c r="E61" s="0" t="s">
        <v>32</v>
      </c>
      <c r="F61" s="0" t="s">
        <v>32</v>
      </c>
      <c r="G61" s="0" t="s">
        <v>32</v>
      </c>
      <c r="H61" s="0" t="s">
        <v>32</v>
      </c>
      <c r="I61" s="0" t="s">
        <v>32</v>
      </c>
      <c r="J61" s="0" t="s">
        <v>32</v>
      </c>
      <c r="K61" s="0" t="s">
        <v>32</v>
      </c>
    </row>
    <row r="62" s="4" customFormat="true" ht="12.75" hidden="false" customHeight="false" outlineLevel="0" collapsed="false">
      <c r="A62" s="4" t="s">
        <v>99</v>
      </c>
      <c r="B62" s="4" t="s">
        <v>100</v>
      </c>
      <c r="D62" s="4" t="n">
        <v>123</v>
      </c>
      <c r="E62" s="4" t="n">
        <v>1</v>
      </c>
      <c r="F62" s="4" t="s">
        <v>32</v>
      </c>
      <c r="G62" s="4" t="s">
        <v>32</v>
      </c>
      <c r="H62" s="4" t="n">
        <v>163</v>
      </c>
      <c r="I62" s="4" t="n">
        <v>158</v>
      </c>
      <c r="J62" s="4" t="n">
        <v>95</v>
      </c>
      <c r="K62" s="4" t="n">
        <v>94</v>
      </c>
    </row>
    <row r="63" customFormat="false" ht="12.75" hidden="false" customHeight="false" outlineLevel="0" collapsed="false">
      <c r="A63" s="0" t="s">
        <v>101</v>
      </c>
      <c r="B63" s="0" t="s">
        <v>102</v>
      </c>
      <c r="D63" s="0" t="n">
        <v>290</v>
      </c>
      <c r="E63" s="0" t="n">
        <v>1</v>
      </c>
      <c r="F63" s="0" t="n">
        <v>139</v>
      </c>
      <c r="G63" s="0" t="n">
        <v>123</v>
      </c>
      <c r="H63" s="0" t="n">
        <v>333</v>
      </c>
      <c r="I63" s="0" t="n">
        <v>318</v>
      </c>
      <c r="J63" s="0" t="n">
        <v>308</v>
      </c>
      <c r="K63" s="0" t="n">
        <v>295</v>
      </c>
    </row>
    <row r="64" s="4" customFormat="true" ht="12.75" hidden="false" customHeight="false" outlineLevel="0" collapsed="false">
      <c r="A64" s="4" t="s">
        <v>103</v>
      </c>
      <c r="B64" s="4" t="s">
        <v>104</v>
      </c>
      <c r="D64" s="4" t="n">
        <v>461</v>
      </c>
      <c r="E64" s="4" t="n">
        <v>1</v>
      </c>
      <c r="F64" s="4" t="s">
        <v>32</v>
      </c>
      <c r="G64" s="4" t="s">
        <v>32</v>
      </c>
      <c r="H64" s="4" t="s">
        <v>32</v>
      </c>
      <c r="I64" s="4" t="s">
        <v>32</v>
      </c>
      <c r="J64" s="4" t="n">
        <v>492</v>
      </c>
      <c r="K64" s="4" t="n">
        <v>491</v>
      </c>
    </row>
    <row r="65" customFormat="false" ht="12.75" hidden="false" customHeight="false" outlineLevel="0" collapsed="false">
      <c r="A65" s="0" t="s">
        <v>51</v>
      </c>
      <c r="B65" s="0" t="s">
        <v>105</v>
      </c>
      <c r="D65" s="0" t="n">
        <v>462</v>
      </c>
      <c r="E65" s="0" t="n">
        <v>1</v>
      </c>
      <c r="F65" s="0" t="s">
        <v>32</v>
      </c>
      <c r="G65" s="0" t="s">
        <v>32</v>
      </c>
      <c r="H65" s="0" t="n">
        <v>574</v>
      </c>
      <c r="I65" s="0" t="n">
        <v>574</v>
      </c>
      <c r="J65" s="0" t="n">
        <v>279</v>
      </c>
      <c r="K65" s="0" t="n">
        <v>279</v>
      </c>
    </row>
    <row r="66" customFormat="false" ht="12.75" hidden="false" customHeight="false" outlineLevel="0" collapsed="false">
      <c r="A66" s="0" t="s">
        <v>53</v>
      </c>
      <c r="B66" s="5" t="s">
        <v>106</v>
      </c>
      <c r="D66" s="0" t="n">
        <v>777</v>
      </c>
      <c r="E66" s="0" t="n">
        <v>1</v>
      </c>
      <c r="F66" s="0" t="s">
        <v>32</v>
      </c>
      <c r="G66" s="0" t="s">
        <v>32</v>
      </c>
      <c r="H66" s="0" t="s">
        <v>32</v>
      </c>
      <c r="I66" s="0" t="s">
        <v>32</v>
      </c>
      <c r="J66" s="0" t="s">
        <v>32</v>
      </c>
      <c r="K66" s="0" t="s">
        <v>32</v>
      </c>
    </row>
    <row r="67" customFormat="false" ht="12.75" hidden="false" customHeight="false" outlineLevel="0" collapsed="false">
      <c r="A67" s="0" t="s">
        <v>107</v>
      </c>
      <c r="B67" s="0" t="s">
        <v>108</v>
      </c>
      <c r="D67" s="0" t="n">
        <v>780</v>
      </c>
      <c r="E67" s="0" t="n">
        <v>1</v>
      </c>
      <c r="F67" s="0" t="s">
        <v>32</v>
      </c>
      <c r="G67" s="0" t="s">
        <v>32</v>
      </c>
      <c r="H67" s="0" t="s">
        <v>32</v>
      </c>
      <c r="I67" s="0" t="s">
        <v>32</v>
      </c>
      <c r="J67" s="0" t="n">
        <v>969</v>
      </c>
      <c r="K67" s="0" t="n">
        <v>865</v>
      </c>
    </row>
    <row r="68" customFormat="false" ht="12.75" hidden="false" customHeight="false" outlineLevel="0" collapsed="false">
      <c r="A68" s="0" t="s">
        <v>107</v>
      </c>
      <c r="B68" s="0" t="s">
        <v>109</v>
      </c>
      <c r="D68" s="0" t="n">
        <v>781</v>
      </c>
      <c r="E68" s="0" t="n">
        <v>1</v>
      </c>
      <c r="F68" s="0" t="s">
        <v>32</v>
      </c>
      <c r="G68" s="0" t="s">
        <v>32</v>
      </c>
      <c r="H68" s="0" t="s">
        <v>32</v>
      </c>
      <c r="I68" s="0" t="s">
        <v>32</v>
      </c>
      <c r="J68" s="0" t="s">
        <v>32</v>
      </c>
      <c r="K68" s="0" t="s">
        <v>32</v>
      </c>
    </row>
    <row r="69" s="3" customFormat="true" ht="12.75" hidden="false" customHeight="false" outlineLevel="0" collapsed="false">
      <c r="A69" s="3" t="s">
        <v>110</v>
      </c>
      <c r="C69" s="3" t="s">
        <v>110</v>
      </c>
      <c r="E69" s="3" t="s">
        <v>110</v>
      </c>
      <c r="G69" s="3" t="s">
        <v>110</v>
      </c>
      <c r="I69" s="3" t="s">
        <v>110</v>
      </c>
      <c r="K69" s="3" t="s">
        <v>110</v>
      </c>
    </row>
    <row r="70" customFormat="false" ht="12.75" hidden="false" customHeight="false" outlineLevel="0" collapsed="false">
      <c r="A70" s="0" t="s">
        <v>111</v>
      </c>
      <c r="B70" s="5" t="s">
        <v>112</v>
      </c>
      <c r="D70" s="0" t="n">
        <v>801</v>
      </c>
      <c r="E70" s="0" t="n">
        <v>1</v>
      </c>
      <c r="F70" s="0" t="n">
        <v>104</v>
      </c>
      <c r="G70" s="0" t="n">
        <v>73</v>
      </c>
      <c r="H70" s="0" t="n">
        <v>2</v>
      </c>
      <c r="I70" s="0" t="n">
        <v>2</v>
      </c>
      <c r="J70" s="0" t="n">
        <v>2</v>
      </c>
      <c r="K70" s="0" t="n">
        <v>2</v>
      </c>
    </row>
    <row r="71" customFormat="false" ht="12.75" hidden="false" customHeight="false" outlineLevel="0" collapsed="false">
      <c r="A71" s="0" t="s">
        <v>113</v>
      </c>
      <c r="B71" s="5" t="s">
        <v>114</v>
      </c>
      <c r="D71" s="0" t="n">
        <v>538</v>
      </c>
      <c r="E71" s="0" t="n">
        <v>1</v>
      </c>
      <c r="F71" s="0" t="n">
        <v>8</v>
      </c>
      <c r="G71" s="0" t="n">
        <v>5</v>
      </c>
      <c r="H71" s="0" t="n">
        <v>32</v>
      </c>
      <c r="I71" s="0" t="n">
        <v>31</v>
      </c>
      <c r="J71" s="0" t="n">
        <v>33</v>
      </c>
      <c r="K71" s="0" t="n">
        <v>33</v>
      </c>
    </row>
    <row r="72" customFormat="false" ht="12.75" hidden="false" customHeight="false" outlineLevel="0" collapsed="false">
      <c r="A72" s="0" t="s">
        <v>115</v>
      </c>
      <c r="B72" s="5" t="s">
        <v>116</v>
      </c>
      <c r="D72" s="0" t="n">
        <v>759</v>
      </c>
      <c r="E72" s="0" t="n">
        <v>1</v>
      </c>
      <c r="F72" s="0" t="n">
        <v>322</v>
      </c>
      <c r="G72" s="0" t="n">
        <v>267</v>
      </c>
      <c r="H72" s="0" t="n">
        <v>28</v>
      </c>
      <c r="I72" s="0" t="n">
        <v>27</v>
      </c>
      <c r="J72" s="0" t="n">
        <v>31</v>
      </c>
      <c r="K72" s="0" t="n">
        <v>30</v>
      </c>
    </row>
    <row r="73" customFormat="false" ht="12.75" hidden="false" customHeight="false" outlineLevel="0" collapsed="false">
      <c r="A73" s="0" t="s">
        <v>117</v>
      </c>
      <c r="B73" s="0" t="s">
        <v>118</v>
      </c>
      <c r="D73" s="0" t="n">
        <v>2019</v>
      </c>
      <c r="E73" s="0" t="n">
        <v>1244</v>
      </c>
      <c r="F73" s="0" t="n">
        <v>312</v>
      </c>
      <c r="G73" s="0" t="n">
        <v>267</v>
      </c>
      <c r="H73" s="0" t="n">
        <v>21</v>
      </c>
      <c r="I73" s="0" t="n">
        <v>21</v>
      </c>
      <c r="J73" s="0" t="n">
        <v>17</v>
      </c>
      <c r="K73" s="0" t="n">
        <v>17</v>
      </c>
    </row>
    <row r="74" customFormat="false" ht="12.75" hidden="false" customHeight="false" outlineLevel="0" collapsed="false">
      <c r="A74" s="0" t="s">
        <v>119</v>
      </c>
      <c r="B74" s="0" t="s">
        <v>120</v>
      </c>
      <c r="D74" s="0" t="n">
        <v>574</v>
      </c>
      <c r="E74" s="0" t="n">
        <v>1</v>
      </c>
      <c r="F74" s="0" t="n">
        <v>26</v>
      </c>
      <c r="G74" s="0" t="n">
        <v>14</v>
      </c>
      <c r="H74" s="0" t="n">
        <v>6</v>
      </c>
      <c r="I74" s="0" t="n">
        <v>6</v>
      </c>
      <c r="J74" s="0" t="n">
        <v>6</v>
      </c>
      <c r="K74" s="0" t="n">
        <v>6</v>
      </c>
    </row>
    <row r="75" customFormat="false" ht="12.75" hidden="false" customHeight="false" outlineLevel="0" collapsed="false">
      <c r="A75" s="0" t="s">
        <v>111</v>
      </c>
      <c r="B75" s="0" t="s">
        <v>121</v>
      </c>
      <c r="D75" s="0" t="n">
        <v>2369</v>
      </c>
      <c r="E75" s="0" t="n">
        <v>1244</v>
      </c>
      <c r="F75" s="0" t="s">
        <v>32</v>
      </c>
      <c r="G75" s="0" t="s">
        <v>32</v>
      </c>
      <c r="H75" s="0" t="n">
        <v>4</v>
      </c>
      <c r="I75" s="0" t="n">
        <v>4</v>
      </c>
      <c r="J75" s="0" t="n">
        <v>4</v>
      </c>
      <c r="K75" s="0" t="n">
        <v>4</v>
      </c>
    </row>
    <row r="76" customFormat="false" ht="12.75" hidden="false" customHeight="false" outlineLevel="0" collapsed="false">
      <c r="A76" s="0" t="s">
        <v>122</v>
      </c>
      <c r="B76" s="0" t="s">
        <v>123</v>
      </c>
      <c r="D76" s="0" t="n">
        <v>14074</v>
      </c>
      <c r="E76" s="0" t="n">
        <v>3070</v>
      </c>
      <c r="F76" s="0" t="s">
        <v>32</v>
      </c>
      <c r="G76" s="0" t="s">
        <v>32</v>
      </c>
      <c r="H76" s="0" t="n">
        <v>7</v>
      </c>
      <c r="I76" s="0" t="n">
        <v>7</v>
      </c>
      <c r="J76" s="0" t="n">
        <v>10</v>
      </c>
      <c r="K76" s="0" t="n">
        <v>9</v>
      </c>
    </row>
    <row r="77" customFormat="false" ht="12.75" hidden="false" customHeight="false" outlineLevel="0" collapsed="false">
      <c r="A77" s="0" t="s">
        <v>124</v>
      </c>
      <c r="B77" s="5" t="s">
        <v>125</v>
      </c>
      <c r="D77" s="0" t="n">
        <v>1195</v>
      </c>
      <c r="E77" s="0" t="n">
        <v>1</v>
      </c>
      <c r="F77" s="0" t="n">
        <v>122</v>
      </c>
      <c r="G77" s="0" t="n">
        <v>73</v>
      </c>
      <c r="H77" s="0" t="n">
        <v>73</v>
      </c>
      <c r="I77" s="0" t="n">
        <v>73</v>
      </c>
      <c r="J77" s="0" t="n">
        <v>47</v>
      </c>
      <c r="K77" s="0" t="n">
        <v>47</v>
      </c>
    </row>
    <row r="78" customFormat="false" ht="12.75" hidden="false" customHeight="false" outlineLevel="0" collapsed="false">
      <c r="A78" s="0" t="s">
        <v>126</v>
      </c>
      <c r="B78" s="0" t="s">
        <v>127</v>
      </c>
      <c r="D78" s="0" t="s">
        <v>32</v>
      </c>
      <c r="E78" s="0" t="s">
        <v>32</v>
      </c>
      <c r="F78" s="0" t="s">
        <v>32</v>
      </c>
      <c r="G78" s="0" t="s">
        <v>32</v>
      </c>
      <c r="H78" s="0" t="s">
        <v>32</v>
      </c>
      <c r="I78" s="0" t="s">
        <v>32</v>
      </c>
      <c r="J78" s="0" t="s">
        <v>32</v>
      </c>
      <c r="K78" s="0" t="s">
        <v>32</v>
      </c>
    </row>
    <row r="79" customFormat="false" ht="12.75" hidden="false" customHeight="false" outlineLevel="0" collapsed="false">
      <c r="A79" s="0" t="s">
        <v>128</v>
      </c>
      <c r="B79" s="0" t="s">
        <v>129</v>
      </c>
      <c r="D79" s="0" t="n">
        <v>275</v>
      </c>
      <c r="E79" s="0" t="n">
        <v>1</v>
      </c>
      <c r="F79" s="0" t="n">
        <v>36</v>
      </c>
      <c r="G79" s="0" t="n">
        <v>31</v>
      </c>
      <c r="H79" s="0" t="n">
        <v>115</v>
      </c>
      <c r="I79" s="0" t="n">
        <v>112</v>
      </c>
      <c r="J79" s="0" t="n">
        <v>73</v>
      </c>
      <c r="K79" s="0" t="n">
        <v>73</v>
      </c>
    </row>
    <row r="80" customFormat="false" ht="12.75" hidden="false" customHeight="false" outlineLevel="0" collapsed="false">
      <c r="A80" s="0" t="s">
        <v>130</v>
      </c>
      <c r="B80" s="0" t="s">
        <v>131</v>
      </c>
      <c r="D80" s="0" t="n">
        <v>802</v>
      </c>
      <c r="E80" s="0" t="n">
        <v>1</v>
      </c>
      <c r="F80" s="0" t="n">
        <v>105</v>
      </c>
      <c r="G80" s="0" t="n">
        <v>73</v>
      </c>
      <c r="H80" s="0" t="n">
        <v>93</v>
      </c>
      <c r="I80" s="0" t="n">
        <v>82</v>
      </c>
      <c r="J80" s="0" t="n">
        <v>101</v>
      </c>
      <c r="K80" s="0" t="n">
        <v>94</v>
      </c>
    </row>
    <row r="81" customFormat="false" ht="12.75" hidden="false" customHeight="false" outlineLevel="0" collapsed="false">
      <c r="A81" s="0" t="s">
        <v>132</v>
      </c>
      <c r="B81" s="5" t="s">
        <v>133</v>
      </c>
      <c r="D81" s="0" t="n">
        <v>12231</v>
      </c>
      <c r="E81" s="0" t="n">
        <v>3070</v>
      </c>
      <c r="F81" s="0" t="s">
        <v>32</v>
      </c>
      <c r="G81" s="0" t="s">
        <v>32</v>
      </c>
      <c r="H81" s="0" t="n">
        <v>310</v>
      </c>
      <c r="I81" s="0" t="n">
        <v>310</v>
      </c>
      <c r="J81" s="0" t="n">
        <v>90</v>
      </c>
      <c r="K81" s="0" t="n">
        <v>90</v>
      </c>
    </row>
    <row r="82" customFormat="false" ht="12.75" hidden="false" customHeight="false" outlineLevel="0" collapsed="false">
      <c r="A82" s="0" t="s">
        <v>134</v>
      </c>
      <c r="B82" s="5" t="s">
        <v>135</v>
      </c>
      <c r="D82" s="0" t="s">
        <v>32</v>
      </c>
      <c r="E82" s="0" t="s">
        <v>32</v>
      </c>
      <c r="F82" s="0" t="s">
        <v>32</v>
      </c>
      <c r="G82" s="0" t="s">
        <v>32</v>
      </c>
      <c r="H82" s="0" t="s">
        <v>32</v>
      </c>
      <c r="I82" s="0" t="s">
        <v>32</v>
      </c>
      <c r="J82" s="0" t="s">
        <v>32</v>
      </c>
      <c r="K82" s="0" t="s">
        <v>32</v>
      </c>
    </row>
    <row r="83" customFormat="false" ht="12.75" hidden="false" customHeight="false" outlineLevel="0" collapsed="false">
      <c r="A83" s="0" t="s">
        <v>136</v>
      </c>
      <c r="B83" s="5" t="s">
        <v>137</v>
      </c>
      <c r="D83" s="0" t="n">
        <v>572</v>
      </c>
      <c r="E83" s="0" t="n">
        <v>1</v>
      </c>
      <c r="F83" s="0" t="n">
        <v>97</v>
      </c>
      <c r="G83" s="0" t="n">
        <v>73</v>
      </c>
      <c r="H83" s="0" t="n">
        <v>12</v>
      </c>
      <c r="I83" s="0" t="n">
        <v>12</v>
      </c>
      <c r="J83" s="0" t="n">
        <v>11</v>
      </c>
      <c r="K83" s="0" t="n">
        <v>11</v>
      </c>
    </row>
    <row r="84" customFormat="false" ht="12.75" hidden="false" customHeight="false" outlineLevel="0" collapsed="false">
      <c r="A84" s="0" t="s">
        <v>138</v>
      </c>
      <c r="B84" s="0" t="s">
        <v>139</v>
      </c>
      <c r="D84" s="0" t="n">
        <v>16201</v>
      </c>
      <c r="E84" s="0" t="n">
        <v>3070</v>
      </c>
      <c r="F84" s="0" t="s">
        <v>32</v>
      </c>
      <c r="G84" s="0" t="s">
        <v>32</v>
      </c>
      <c r="H84" s="0" t="n">
        <v>295</v>
      </c>
      <c r="I84" s="0" t="n">
        <v>294</v>
      </c>
      <c r="J84" s="0" t="n">
        <v>145</v>
      </c>
      <c r="K84" s="0" t="n">
        <v>144</v>
      </c>
    </row>
    <row r="85" customFormat="false" ht="12.75" hidden="false" customHeight="false" outlineLevel="0" collapsed="false">
      <c r="A85" s="0" t="s">
        <v>140</v>
      </c>
      <c r="B85" s="0" t="s">
        <v>141</v>
      </c>
      <c r="D85" s="0" t="s">
        <v>32</v>
      </c>
      <c r="E85" s="0" t="s">
        <v>32</v>
      </c>
      <c r="F85" s="0" t="s">
        <v>32</v>
      </c>
      <c r="G85" s="0" t="s">
        <v>32</v>
      </c>
      <c r="H85" s="0" t="s">
        <v>32</v>
      </c>
      <c r="I85" s="0" t="s">
        <v>32</v>
      </c>
      <c r="J85" s="0" t="s">
        <v>32</v>
      </c>
      <c r="K85" s="0" t="s">
        <v>32</v>
      </c>
    </row>
    <row r="86" customFormat="false" ht="12.75" hidden="false" customHeight="false" outlineLevel="0" collapsed="false">
      <c r="A86" s="0" t="s">
        <v>142</v>
      </c>
      <c r="B86" s="0" t="s">
        <v>143</v>
      </c>
      <c r="D86" s="0" t="n">
        <v>376</v>
      </c>
      <c r="E86" s="0" t="n">
        <v>1</v>
      </c>
      <c r="F86" s="0" t="n">
        <v>145</v>
      </c>
      <c r="G86" s="0" t="n">
        <v>123</v>
      </c>
      <c r="H86" s="0" t="n">
        <v>98</v>
      </c>
      <c r="I86" s="0" t="n">
        <v>97</v>
      </c>
      <c r="J86" s="0" t="n">
        <v>59</v>
      </c>
      <c r="K86" s="0" t="n">
        <v>58</v>
      </c>
    </row>
    <row r="87" customFormat="false" ht="12.75" hidden="false" customHeight="false" outlineLevel="0" collapsed="false">
      <c r="A87" s="0" t="s">
        <v>124</v>
      </c>
      <c r="B87" s="0" t="s">
        <v>144</v>
      </c>
      <c r="D87" s="0" t="n">
        <v>1194</v>
      </c>
      <c r="E87" s="0" t="n">
        <v>1</v>
      </c>
      <c r="F87" s="0" t="n">
        <v>261</v>
      </c>
      <c r="G87" s="0" t="n">
        <v>194</v>
      </c>
      <c r="H87" s="0" t="n">
        <v>139</v>
      </c>
      <c r="I87" s="0" t="n">
        <v>139</v>
      </c>
      <c r="J87" s="0" t="n">
        <v>85</v>
      </c>
      <c r="K87" s="0" t="n">
        <v>85</v>
      </c>
    </row>
    <row r="88" customFormat="false" ht="12.75" hidden="false" customHeight="false" outlineLevel="0" collapsed="false">
      <c r="A88" s="0" t="s">
        <v>145</v>
      </c>
      <c r="B88" s="5" t="s">
        <v>146</v>
      </c>
      <c r="D88" s="0" t="n">
        <v>1197</v>
      </c>
      <c r="E88" s="0" t="n">
        <v>1</v>
      </c>
      <c r="F88" s="0" t="n">
        <v>262</v>
      </c>
      <c r="G88" s="0" t="n">
        <v>194</v>
      </c>
      <c r="H88" s="0" t="n">
        <v>140</v>
      </c>
      <c r="I88" s="0" t="n">
        <v>139</v>
      </c>
      <c r="J88" s="0" t="n">
        <v>86</v>
      </c>
      <c r="K88" s="0" t="n">
        <v>85</v>
      </c>
    </row>
    <row r="89" customFormat="false" ht="12.75" hidden="false" customHeight="false" outlineLevel="0" collapsed="false">
      <c r="A89" s="0" t="s">
        <v>147</v>
      </c>
      <c r="B89" s="0" t="s">
        <v>148</v>
      </c>
      <c r="D89" s="0" t="n">
        <v>399</v>
      </c>
      <c r="E89" s="0" t="n">
        <v>1</v>
      </c>
      <c r="F89" s="0" t="n">
        <v>149</v>
      </c>
      <c r="G89" s="0" t="n">
        <v>123</v>
      </c>
      <c r="H89" s="0" t="n">
        <v>119</v>
      </c>
      <c r="I89" s="0" t="n">
        <v>112</v>
      </c>
      <c r="J89" s="0" t="n">
        <v>131</v>
      </c>
      <c r="K89" s="0" t="n">
        <v>122</v>
      </c>
    </row>
    <row r="90" customFormat="false" ht="12.75" hidden="false" customHeight="false" outlineLevel="0" collapsed="false">
      <c r="A90" s="0" t="s">
        <v>142</v>
      </c>
      <c r="B90" s="0" t="s">
        <v>149</v>
      </c>
      <c r="D90" s="0" t="n">
        <v>375</v>
      </c>
      <c r="E90" s="0" t="n">
        <v>1</v>
      </c>
      <c r="F90" s="0" t="n">
        <v>291</v>
      </c>
      <c r="G90" s="0" t="n">
        <v>267</v>
      </c>
      <c r="H90" s="0" t="n">
        <v>203</v>
      </c>
      <c r="I90" s="0" t="n">
        <v>203</v>
      </c>
      <c r="J90" s="0" t="n">
        <v>109</v>
      </c>
      <c r="K90" s="0" t="n">
        <v>109</v>
      </c>
    </row>
    <row r="91" customFormat="false" ht="12.75" hidden="false" customHeight="false" outlineLevel="0" collapsed="false">
      <c r="A91" s="0" t="s">
        <v>150</v>
      </c>
      <c r="B91" s="0" t="s">
        <v>151</v>
      </c>
      <c r="D91" s="0" t="n">
        <v>15</v>
      </c>
      <c r="E91" s="0" t="n">
        <v>1</v>
      </c>
      <c r="F91" s="0" t="n">
        <v>75</v>
      </c>
      <c r="G91" s="0" t="n">
        <v>73</v>
      </c>
      <c r="H91" s="0" t="n">
        <v>158</v>
      </c>
      <c r="I91" s="0" t="n">
        <v>158</v>
      </c>
      <c r="J91" s="0" t="n">
        <v>161</v>
      </c>
      <c r="K91" s="0" t="n">
        <v>161</v>
      </c>
    </row>
    <row r="92" customFormat="false" ht="12.75" hidden="false" customHeight="false" outlineLevel="0" collapsed="false">
      <c r="A92" s="0" t="s">
        <v>152</v>
      </c>
      <c r="B92" s="0" t="s">
        <v>153</v>
      </c>
      <c r="D92" s="0" t="n">
        <v>1301</v>
      </c>
      <c r="E92" s="0" t="n">
        <v>1244</v>
      </c>
      <c r="F92" s="0" t="n">
        <v>270</v>
      </c>
      <c r="G92" s="0" t="n">
        <v>267</v>
      </c>
      <c r="H92" s="0" t="n">
        <v>600</v>
      </c>
      <c r="I92" s="0" t="n">
        <v>596</v>
      </c>
      <c r="J92" s="0" t="n">
        <v>518</v>
      </c>
      <c r="K92" s="0" t="n">
        <v>515</v>
      </c>
    </row>
    <row r="93" customFormat="false" ht="12.75" hidden="false" customHeight="false" outlineLevel="0" collapsed="false">
      <c r="A93" s="0" t="s">
        <v>154</v>
      </c>
      <c r="B93" s="0" t="s">
        <v>155</v>
      </c>
      <c r="D93" s="0" t="n">
        <v>575</v>
      </c>
      <c r="E93" s="0" t="n">
        <v>1</v>
      </c>
      <c r="F93" s="0" t="n">
        <v>162</v>
      </c>
      <c r="G93" s="0" t="n">
        <v>123</v>
      </c>
      <c r="H93" s="0" t="n">
        <v>357</v>
      </c>
      <c r="I93" s="0" t="n">
        <v>318</v>
      </c>
      <c r="J93" s="0" t="n">
        <v>176</v>
      </c>
      <c r="K93" s="0" t="n">
        <v>161</v>
      </c>
    </row>
    <row r="94" customFormat="false" ht="12.75" hidden="false" customHeight="false" outlineLevel="0" collapsed="false">
      <c r="A94" s="0" t="s">
        <v>156</v>
      </c>
      <c r="B94" s="0" t="s">
        <v>157</v>
      </c>
      <c r="D94" s="0" t="n">
        <v>9722</v>
      </c>
      <c r="E94" s="0" t="n">
        <v>3070</v>
      </c>
      <c r="F94" s="0" t="s">
        <v>32</v>
      </c>
      <c r="G94" s="0" t="s">
        <v>32</v>
      </c>
      <c r="H94" s="0" t="n">
        <v>402</v>
      </c>
      <c r="I94" s="0" t="n">
        <v>402</v>
      </c>
      <c r="J94" s="0" t="n">
        <v>364</v>
      </c>
      <c r="K94" s="0" t="n">
        <v>364</v>
      </c>
    </row>
    <row r="95" customFormat="false" ht="12.75" hidden="false" customHeight="false" outlineLevel="0" collapsed="false">
      <c r="A95" s="0" t="s">
        <v>158</v>
      </c>
      <c r="B95" s="0" t="s">
        <v>159</v>
      </c>
      <c r="D95" s="0" t="n">
        <v>9723</v>
      </c>
      <c r="E95" s="0" t="n">
        <v>3070</v>
      </c>
      <c r="F95" s="0" t="s">
        <v>32</v>
      </c>
      <c r="G95" s="0" t="s">
        <v>32</v>
      </c>
      <c r="H95" s="0" t="n">
        <v>568</v>
      </c>
      <c r="I95" s="0" t="n">
        <v>565</v>
      </c>
      <c r="J95" s="0" t="n">
        <v>483</v>
      </c>
      <c r="K95" s="0" t="n">
        <v>482</v>
      </c>
    </row>
    <row r="96" customFormat="false" ht="12.75" hidden="false" customHeight="false" outlineLevel="0" collapsed="false">
      <c r="A96" s="0" t="s">
        <v>160</v>
      </c>
      <c r="B96" s="0" t="s">
        <v>161</v>
      </c>
      <c r="D96" s="0" t="n">
        <v>1402</v>
      </c>
      <c r="E96" s="0" t="n">
        <v>1244</v>
      </c>
      <c r="F96" s="0" t="n">
        <v>199</v>
      </c>
      <c r="G96" s="0" t="n">
        <v>194</v>
      </c>
      <c r="H96" s="0" t="n">
        <v>296</v>
      </c>
      <c r="I96" s="0" t="n">
        <v>296</v>
      </c>
      <c r="J96" s="0" t="n">
        <v>468</v>
      </c>
      <c r="K96" s="0" t="n">
        <v>468</v>
      </c>
    </row>
    <row r="97" customFormat="false" ht="12.75" hidden="false" customHeight="false" outlineLevel="0" collapsed="false">
      <c r="A97" s="0" t="s">
        <v>162</v>
      </c>
      <c r="B97" s="0" t="s">
        <v>163</v>
      </c>
      <c r="D97" s="0" t="n">
        <v>388</v>
      </c>
      <c r="E97" s="0" t="n">
        <v>1</v>
      </c>
      <c r="F97" s="0" t="n">
        <v>40</v>
      </c>
      <c r="G97" s="0" t="n">
        <v>31</v>
      </c>
      <c r="H97" s="0" t="n">
        <v>173</v>
      </c>
      <c r="I97" s="0" t="n">
        <v>158</v>
      </c>
      <c r="J97" s="0" t="n">
        <v>313</v>
      </c>
      <c r="K97" s="0" t="n">
        <v>295</v>
      </c>
    </row>
    <row r="98" customFormat="false" ht="12.75" hidden="false" customHeight="false" outlineLevel="0" collapsed="false">
      <c r="A98" s="0" t="s">
        <v>164</v>
      </c>
      <c r="B98" s="0" t="s">
        <v>165</v>
      </c>
      <c r="D98" s="0" t="n">
        <v>448</v>
      </c>
      <c r="E98" s="0" t="n">
        <v>1</v>
      </c>
      <c r="F98" s="0" t="n">
        <v>298</v>
      </c>
      <c r="G98" s="0" t="n">
        <v>267</v>
      </c>
      <c r="H98" s="0" t="n">
        <v>88</v>
      </c>
      <c r="I98" s="0" t="n">
        <v>82</v>
      </c>
      <c r="J98" s="0" t="n">
        <v>53</v>
      </c>
      <c r="K98" s="0" t="n">
        <v>52</v>
      </c>
    </row>
    <row r="99" customFormat="false" ht="12.75" hidden="false" customHeight="false" outlineLevel="0" collapsed="false">
      <c r="A99" s="0" t="s">
        <v>166</v>
      </c>
      <c r="B99" s="0" t="s">
        <v>167</v>
      </c>
      <c r="D99" s="0" t="n">
        <v>268</v>
      </c>
      <c r="E99" s="0" t="n">
        <v>1</v>
      </c>
      <c r="F99" s="0" t="n">
        <v>209</v>
      </c>
      <c r="G99" s="0" t="n">
        <v>194</v>
      </c>
      <c r="H99" s="0" t="n">
        <v>455</v>
      </c>
      <c r="I99" s="0" t="n">
        <v>437</v>
      </c>
      <c r="J99" s="0" t="n">
        <v>406</v>
      </c>
      <c r="K99" s="0" t="n">
        <v>393</v>
      </c>
    </row>
    <row r="100" customFormat="false" ht="12.75" hidden="false" customHeight="false" outlineLevel="0" collapsed="false">
      <c r="A100" s="0" t="s">
        <v>168</v>
      </c>
      <c r="B100" s="0" t="s">
        <v>169</v>
      </c>
      <c r="D100" s="0" t="n">
        <v>445</v>
      </c>
      <c r="E100" s="0" t="n">
        <v>1</v>
      </c>
      <c r="F100" s="0" t="n">
        <v>402</v>
      </c>
      <c r="G100" s="0" t="n">
        <v>369</v>
      </c>
      <c r="H100" s="0" t="n">
        <v>433</v>
      </c>
      <c r="I100" s="0" t="n">
        <v>431</v>
      </c>
      <c r="J100" s="0" t="n">
        <v>208</v>
      </c>
      <c r="K100" s="0" t="n">
        <v>206</v>
      </c>
    </row>
    <row r="101" customFormat="false" ht="12.75" hidden="false" customHeight="false" outlineLevel="0" collapsed="false">
      <c r="A101" s="0" t="s">
        <v>170</v>
      </c>
      <c r="B101" s="0" t="s">
        <v>171</v>
      </c>
      <c r="D101" s="0" t="n">
        <v>23</v>
      </c>
      <c r="E101" s="0" t="n">
        <v>1</v>
      </c>
      <c r="F101" s="0" t="s">
        <v>32</v>
      </c>
      <c r="G101" s="0" t="s">
        <v>32</v>
      </c>
      <c r="H101" s="0" t="s">
        <v>32</v>
      </c>
      <c r="I101" s="0" t="s">
        <v>32</v>
      </c>
      <c r="J101" s="0" t="n">
        <v>473</v>
      </c>
      <c r="K101" s="0" t="n">
        <v>473</v>
      </c>
    </row>
    <row r="102" customFormat="false" ht="12.75" hidden="false" customHeight="false" outlineLevel="0" collapsed="false">
      <c r="A102" s="0" t="s">
        <v>172</v>
      </c>
      <c r="B102" s="0" t="s">
        <v>173</v>
      </c>
      <c r="D102" s="0" t="n">
        <v>128</v>
      </c>
      <c r="E102" s="0" t="n">
        <v>1</v>
      </c>
      <c r="F102" s="0" t="s">
        <v>32</v>
      </c>
      <c r="G102" s="0" t="s">
        <v>32</v>
      </c>
      <c r="H102" s="0" t="s">
        <v>32</v>
      </c>
      <c r="I102" s="0" t="s">
        <v>32</v>
      </c>
      <c r="J102" s="0" t="s">
        <v>32</v>
      </c>
      <c r="K102" s="0" t="s">
        <v>32</v>
      </c>
    </row>
    <row r="103" customFormat="false" ht="12.75" hidden="false" customHeight="false" outlineLevel="0" collapsed="false">
      <c r="A103" s="0" t="s">
        <v>174</v>
      </c>
      <c r="B103" s="0" t="s">
        <v>175</v>
      </c>
      <c r="D103" s="0" t="n">
        <v>129</v>
      </c>
      <c r="E103" s="0" t="n">
        <v>1</v>
      </c>
      <c r="F103" s="0" t="s">
        <v>32</v>
      </c>
      <c r="G103" s="0" t="s">
        <v>32</v>
      </c>
      <c r="H103" s="0" t="s">
        <v>32</v>
      </c>
      <c r="I103" s="0" t="s">
        <v>32</v>
      </c>
      <c r="J103" s="0" t="n">
        <v>647</v>
      </c>
      <c r="K103" s="0" t="n">
        <v>646</v>
      </c>
    </row>
    <row r="104" customFormat="false" ht="12.75" hidden="false" customHeight="false" outlineLevel="0" collapsed="false">
      <c r="A104" s="0" t="s">
        <v>176</v>
      </c>
      <c r="B104" s="0" t="s">
        <v>177</v>
      </c>
      <c r="D104" s="0" t="n">
        <v>386</v>
      </c>
      <c r="E104" s="0" t="n">
        <v>1</v>
      </c>
      <c r="F104" s="0" t="n">
        <v>147</v>
      </c>
      <c r="G104" s="0" t="n">
        <v>123</v>
      </c>
      <c r="H104" s="0" t="n">
        <v>337</v>
      </c>
      <c r="I104" s="0" t="n">
        <v>318</v>
      </c>
      <c r="J104" s="0" t="n">
        <v>543</v>
      </c>
      <c r="K104" s="0" t="n">
        <v>515</v>
      </c>
    </row>
    <row r="105" customFormat="false" ht="12.75" hidden="false" customHeight="false" outlineLevel="0" collapsed="false">
      <c r="A105" s="0" t="s">
        <v>111</v>
      </c>
      <c r="B105" s="0" t="s">
        <v>178</v>
      </c>
      <c r="D105" s="0" t="s">
        <v>32</v>
      </c>
      <c r="E105" s="0" t="s">
        <v>32</v>
      </c>
      <c r="F105" s="0" t="s">
        <v>32</v>
      </c>
      <c r="G105" s="0" t="s">
        <v>32</v>
      </c>
      <c r="H105" s="0" t="n">
        <v>20</v>
      </c>
      <c r="I105" s="0" t="n">
        <v>20</v>
      </c>
      <c r="J105" s="0" t="n">
        <v>23</v>
      </c>
      <c r="K105" s="0" t="n">
        <v>23</v>
      </c>
    </row>
    <row r="106" customFormat="false" ht="12.75" hidden="false" customHeight="false" outlineLevel="0" collapsed="false">
      <c r="A106" s="0" t="s">
        <v>179</v>
      </c>
      <c r="B106" s="0" t="s">
        <v>180</v>
      </c>
      <c r="D106" s="0" t="s">
        <v>32</v>
      </c>
      <c r="E106" s="0" t="s">
        <v>32</v>
      </c>
      <c r="F106" s="0" t="s">
        <v>32</v>
      </c>
      <c r="G106" s="0" t="s">
        <v>32</v>
      </c>
      <c r="H106" s="0" t="n">
        <v>42</v>
      </c>
      <c r="I106" s="0" t="n">
        <v>42</v>
      </c>
      <c r="J106" s="0" t="n">
        <v>41</v>
      </c>
      <c r="K106" s="0" t="n">
        <v>41</v>
      </c>
    </row>
    <row r="107" s="4" customFormat="true" ht="12.75" hidden="false" customHeight="false" outlineLevel="0" collapsed="false">
      <c r="A107" s="4" t="s">
        <v>181</v>
      </c>
      <c r="B107" s="4" t="s">
        <v>182</v>
      </c>
      <c r="D107" s="4" t="n">
        <v>377</v>
      </c>
      <c r="E107" s="4" t="n">
        <v>1</v>
      </c>
      <c r="F107" s="4" t="s">
        <v>32</v>
      </c>
      <c r="G107" s="4" t="s">
        <v>32</v>
      </c>
      <c r="H107" s="4" t="s">
        <v>32</v>
      </c>
      <c r="I107" s="4" t="s">
        <v>32</v>
      </c>
      <c r="J107" s="4" t="n">
        <v>909</v>
      </c>
      <c r="K107" s="4" t="n">
        <v>865</v>
      </c>
    </row>
    <row r="108" customFormat="false" ht="12.75" hidden="false" customHeight="false" outlineLevel="0" collapsed="false">
      <c r="A108" s="0" t="s">
        <v>181</v>
      </c>
      <c r="B108" s="5" t="s">
        <v>183</v>
      </c>
      <c r="D108" s="0" t="n">
        <v>378</v>
      </c>
      <c r="E108" s="0" t="n">
        <v>1</v>
      </c>
      <c r="F108" s="0" t="s">
        <v>32</v>
      </c>
      <c r="G108" s="0" t="s">
        <v>32</v>
      </c>
      <c r="H108" s="0" t="s">
        <v>32</v>
      </c>
      <c r="I108" s="0" t="s">
        <v>32</v>
      </c>
      <c r="J108" s="0" t="n">
        <v>542</v>
      </c>
      <c r="K108" s="0" t="n">
        <v>515</v>
      </c>
    </row>
    <row r="109" customFormat="false" ht="12.75" hidden="false" customHeight="false" outlineLevel="0" collapsed="false">
      <c r="A109" s="0" t="s">
        <v>168</v>
      </c>
      <c r="B109" s="0" t="s">
        <v>184</v>
      </c>
      <c r="D109" s="0" t="n">
        <v>444</v>
      </c>
      <c r="E109" s="0" t="n">
        <v>1</v>
      </c>
      <c r="F109" s="0" t="s">
        <v>32</v>
      </c>
      <c r="G109" s="0" t="s">
        <v>32</v>
      </c>
      <c r="H109" s="0" t="s">
        <v>32</v>
      </c>
      <c r="I109" s="0" t="s">
        <v>32</v>
      </c>
      <c r="J109" s="0" t="n">
        <v>706</v>
      </c>
      <c r="K109" s="0" t="n">
        <v>676</v>
      </c>
    </row>
    <row r="110" customFormat="false" ht="12.75" hidden="false" customHeight="false" outlineLevel="0" collapsed="false">
      <c r="A110" s="0" t="s">
        <v>185</v>
      </c>
      <c r="B110" s="0" t="s">
        <v>186</v>
      </c>
      <c r="D110" s="0" t="n">
        <v>446</v>
      </c>
      <c r="E110" s="0" t="n">
        <v>1</v>
      </c>
      <c r="F110" s="0" t="s">
        <v>32</v>
      </c>
      <c r="G110" s="0" t="s">
        <v>32</v>
      </c>
      <c r="H110" s="0" t="s">
        <v>32</v>
      </c>
      <c r="I110" s="0" t="s">
        <v>32</v>
      </c>
      <c r="J110" s="0" t="n">
        <v>1213</v>
      </c>
      <c r="K110" s="0" t="n">
        <v>1143</v>
      </c>
    </row>
    <row r="111" customFormat="false" ht="12.75" hidden="false" customHeight="false" outlineLevel="0" collapsed="false">
      <c r="A111" s="0" t="s">
        <v>111</v>
      </c>
      <c r="B111" s="0" t="s">
        <v>187</v>
      </c>
      <c r="D111" s="0" t="n">
        <v>800</v>
      </c>
      <c r="E111" s="0" t="n">
        <v>1</v>
      </c>
      <c r="F111" s="0" t="s">
        <v>32</v>
      </c>
      <c r="G111" s="0" t="s">
        <v>32</v>
      </c>
      <c r="H111" s="0" t="n">
        <v>864</v>
      </c>
      <c r="I111" s="0" t="n">
        <v>799</v>
      </c>
      <c r="J111" s="0" t="n">
        <v>731</v>
      </c>
      <c r="K111" s="0" t="n">
        <v>676</v>
      </c>
    </row>
    <row r="112" s="3" customFormat="true" ht="12.75" hidden="false" customHeight="false" outlineLevel="0" collapsed="false">
      <c r="A112" s="3" t="s">
        <v>188</v>
      </c>
      <c r="C112" s="3" t="s">
        <v>189</v>
      </c>
      <c r="E112" s="3" t="s">
        <v>189</v>
      </c>
      <c r="G112" s="3" t="s">
        <v>189</v>
      </c>
      <c r="I112" s="3" t="s">
        <v>189</v>
      </c>
      <c r="K112" s="3" t="s">
        <v>189</v>
      </c>
    </row>
    <row r="113" customFormat="false" ht="12.75" hidden="false" customHeight="false" outlineLevel="0" collapsed="false">
      <c r="A113" s="0" t="s">
        <v>190</v>
      </c>
      <c r="B113" s="0" t="s">
        <v>191</v>
      </c>
      <c r="D113" s="0" t="n">
        <v>2290</v>
      </c>
      <c r="E113" s="0" t="n">
        <v>1244</v>
      </c>
      <c r="F113" s="0" t="n">
        <v>323</v>
      </c>
      <c r="G113" s="0" t="n">
        <v>267</v>
      </c>
      <c r="H113" s="0" t="n">
        <v>688</v>
      </c>
      <c r="I113" s="0" t="n">
        <v>596</v>
      </c>
      <c r="J113" s="0" t="n">
        <v>579</v>
      </c>
      <c r="K113" s="0" t="n">
        <v>515</v>
      </c>
    </row>
    <row r="114" customFormat="false" ht="12.75" hidden="false" customHeight="false" outlineLevel="0" collapsed="false">
      <c r="A114" s="0" t="s">
        <v>192</v>
      </c>
      <c r="B114" s="0" t="s">
        <v>193</v>
      </c>
      <c r="D114" s="0" t="n">
        <v>533</v>
      </c>
      <c r="E114" s="0" t="n">
        <v>1</v>
      </c>
      <c r="F114" s="0" t="n">
        <v>44</v>
      </c>
      <c r="G114" s="0" t="n">
        <v>31</v>
      </c>
      <c r="H114" s="0" t="n">
        <v>178</v>
      </c>
      <c r="I114" s="0" t="n">
        <v>158</v>
      </c>
      <c r="J114" s="0" t="n">
        <v>99</v>
      </c>
      <c r="K114" s="0" t="n">
        <v>94</v>
      </c>
    </row>
    <row r="115" customFormat="false" ht="12.75" hidden="false" customHeight="false" outlineLevel="0" collapsed="false">
      <c r="A115" s="0" t="s">
        <v>194</v>
      </c>
      <c r="B115" s="0" t="s">
        <v>195</v>
      </c>
      <c r="D115" s="0" t="n">
        <v>627</v>
      </c>
      <c r="E115" s="0" t="n">
        <v>1</v>
      </c>
      <c r="F115" s="0" t="n">
        <v>166</v>
      </c>
      <c r="G115" s="0" t="n">
        <v>123</v>
      </c>
      <c r="H115" s="0" t="n">
        <v>362</v>
      </c>
      <c r="I115" s="0" t="n">
        <v>318</v>
      </c>
      <c r="J115" s="0" t="n">
        <v>329</v>
      </c>
      <c r="K115" s="0" t="n">
        <v>295</v>
      </c>
    </row>
    <row r="116" customFormat="false" ht="12.75" hidden="false" customHeight="false" outlineLevel="0" collapsed="false">
      <c r="A116" s="0" t="s">
        <v>196</v>
      </c>
      <c r="B116" s="0" t="s">
        <v>197</v>
      </c>
      <c r="D116" s="0" t="s">
        <v>32</v>
      </c>
      <c r="E116" s="0" t="s">
        <v>32</v>
      </c>
      <c r="F116" s="0" t="s">
        <v>32</v>
      </c>
      <c r="G116" s="0" t="s">
        <v>32</v>
      </c>
      <c r="H116" s="0" t="s">
        <v>32</v>
      </c>
      <c r="I116" s="0" t="s">
        <v>32</v>
      </c>
      <c r="J116" s="0" t="s">
        <v>32</v>
      </c>
      <c r="K116" s="0" t="s">
        <v>32</v>
      </c>
    </row>
    <row r="117" customFormat="false" ht="12.75" hidden="false" customHeight="false" outlineLevel="0" collapsed="false">
      <c r="A117" s="0" t="s">
        <v>198</v>
      </c>
      <c r="B117" s="0" t="s">
        <v>199</v>
      </c>
      <c r="D117" s="0" t="s">
        <v>32</v>
      </c>
      <c r="E117" s="0" t="s">
        <v>32</v>
      </c>
      <c r="F117" s="0" t="s">
        <v>32</v>
      </c>
      <c r="G117" s="0" t="s">
        <v>32</v>
      </c>
      <c r="H117" s="0" t="s">
        <v>32</v>
      </c>
      <c r="I117" s="0" t="s">
        <v>32</v>
      </c>
      <c r="J117" s="0" t="s">
        <v>32</v>
      </c>
      <c r="K117" s="0" t="s">
        <v>32</v>
      </c>
    </row>
    <row r="118" customFormat="false" ht="12.75" hidden="false" customHeight="false" outlineLevel="0" collapsed="false">
      <c r="A118" s="0" t="s">
        <v>200</v>
      </c>
      <c r="B118" s="0" t="s">
        <v>201</v>
      </c>
      <c r="D118" s="0" t="s">
        <v>32</v>
      </c>
      <c r="E118" s="0" t="s">
        <v>32</v>
      </c>
      <c r="F118" s="0" t="s">
        <v>32</v>
      </c>
      <c r="G118" s="0" t="s">
        <v>32</v>
      </c>
      <c r="H118" s="0" t="s">
        <v>32</v>
      </c>
      <c r="I118" s="0" t="s">
        <v>32</v>
      </c>
      <c r="J118" s="0" t="s">
        <v>32</v>
      </c>
      <c r="K118" s="0" t="s">
        <v>32</v>
      </c>
    </row>
    <row r="119" customFormat="false" ht="12.75" hidden="false" customHeight="false" outlineLevel="0" collapsed="false">
      <c r="A119" s="0" t="s">
        <v>202</v>
      </c>
      <c r="B119" s="0" t="s">
        <v>203</v>
      </c>
      <c r="D119" s="0" t="s">
        <v>32</v>
      </c>
      <c r="E119" s="0" t="s">
        <v>32</v>
      </c>
      <c r="F119" s="0" t="s">
        <v>32</v>
      </c>
      <c r="G119" s="0" t="s">
        <v>32</v>
      </c>
      <c r="H119" s="0" t="s">
        <v>32</v>
      </c>
      <c r="I119" s="0" t="s">
        <v>32</v>
      </c>
      <c r="J119" s="0" t="s">
        <v>32</v>
      </c>
      <c r="K119" s="0" t="s">
        <v>32</v>
      </c>
    </row>
    <row r="120" customFormat="false" ht="12.75" hidden="false" customHeight="false" outlineLevel="0" collapsed="false">
      <c r="A120" s="0" t="s">
        <v>204</v>
      </c>
      <c r="B120" s="5" t="s">
        <v>205</v>
      </c>
      <c r="D120" s="0" t="s">
        <v>32</v>
      </c>
      <c r="E120" s="0" t="s">
        <v>32</v>
      </c>
      <c r="F120" s="0" t="s">
        <v>32</v>
      </c>
      <c r="G120" s="0" t="s">
        <v>32</v>
      </c>
      <c r="H120" s="0" t="s">
        <v>32</v>
      </c>
      <c r="I120" s="0" t="s">
        <v>32</v>
      </c>
      <c r="J120" s="0" t="s">
        <v>32</v>
      </c>
      <c r="K120" s="0" t="s">
        <v>32</v>
      </c>
    </row>
    <row r="121" customFormat="false" ht="12.75" hidden="false" customHeight="false" outlineLevel="0" collapsed="false">
      <c r="A121" s="0" t="s">
        <v>206</v>
      </c>
      <c r="B121" s="0" t="s">
        <v>207</v>
      </c>
      <c r="D121" s="0" t="s">
        <v>32</v>
      </c>
      <c r="E121" s="0" t="s">
        <v>32</v>
      </c>
      <c r="F121" s="0" t="s">
        <v>32</v>
      </c>
      <c r="G121" s="0" t="s">
        <v>32</v>
      </c>
      <c r="H121" s="0" t="n">
        <v>74</v>
      </c>
      <c r="I121" s="0" t="n">
        <v>74</v>
      </c>
      <c r="J121" s="0" t="n">
        <v>87</v>
      </c>
      <c r="K121" s="0" t="n">
        <v>87</v>
      </c>
    </row>
    <row r="122" customFormat="false" ht="12.75" hidden="false" customHeight="false" outlineLevel="0" collapsed="false">
      <c r="A122" s="0" t="s">
        <v>208</v>
      </c>
      <c r="B122" s="0" t="s">
        <v>209</v>
      </c>
      <c r="D122" s="0" t="s">
        <v>32</v>
      </c>
      <c r="E122" s="0" t="s">
        <v>32</v>
      </c>
      <c r="F122" s="0" t="s">
        <v>32</v>
      </c>
      <c r="G122" s="0" t="s">
        <v>32</v>
      </c>
      <c r="H122" s="0" t="n">
        <v>22</v>
      </c>
      <c r="I122" s="0" t="n">
        <v>22</v>
      </c>
      <c r="J122" s="0" t="n">
        <v>14</v>
      </c>
      <c r="K122" s="0" t="n">
        <v>14</v>
      </c>
    </row>
    <row r="123" s="4" customFormat="true" ht="12.75" hidden="false" customHeight="false" outlineLevel="0" collapsed="false">
      <c r="A123" s="4" t="s">
        <v>210</v>
      </c>
      <c r="B123" s="4" t="s">
        <v>211</v>
      </c>
      <c r="D123" s="4" t="s">
        <v>32</v>
      </c>
      <c r="E123" s="4" t="s">
        <v>32</v>
      </c>
      <c r="F123" s="4" t="s">
        <v>32</v>
      </c>
      <c r="G123" s="4" t="s">
        <v>32</v>
      </c>
      <c r="H123" s="4" t="s">
        <v>32</v>
      </c>
      <c r="I123" s="4" t="s">
        <v>32</v>
      </c>
      <c r="J123" s="4" t="s">
        <v>32</v>
      </c>
      <c r="K123" s="4" t="s">
        <v>32</v>
      </c>
    </row>
    <row r="124" customFormat="false" ht="12.75" hidden="false" customHeight="false" outlineLevel="0" collapsed="false">
      <c r="A124" s="0" t="s">
        <v>212</v>
      </c>
      <c r="B124" s="0" t="s">
        <v>213</v>
      </c>
      <c r="D124" s="0" t="s">
        <v>32</v>
      </c>
      <c r="E124" s="0" t="s">
        <v>32</v>
      </c>
      <c r="F124" s="0" t="s">
        <v>32</v>
      </c>
      <c r="G124" s="0" t="s">
        <v>32</v>
      </c>
      <c r="H124" s="0" t="n">
        <v>13</v>
      </c>
      <c r="I124" s="0" t="n">
        <v>13</v>
      </c>
      <c r="J124" s="0" t="n">
        <v>15</v>
      </c>
      <c r="K124" s="0" t="n">
        <v>15</v>
      </c>
    </row>
    <row r="125" customFormat="false" ht="12.75" hidden="false" customHeight="false" outlineLevel="0" collapsed="false">
      <c r="A125" s="0" t="s">
        <v>214</v>
      </c>
      <c r="B125" s="5" t="s">
        <v>215</v>
      </c>
      <c r="D125" s="0" t="n">
        <v>9582</v>
      </c>
      <c r="E125" s="0" t="n">
        <v>3070</v>
      </c>
      <c r="F125" s="0" t="s">
        <v>32</v>
      </c>
      <c r="G125" s="0" t="s">
        <v>32</v>
      </c>
      <c r="H125" s="0" t="n">
        <v>76</v>
      </c>
      <c r="I125" s="0" t="n">
        <v>76</v>
      </c>
      <c r="J125" s="0" t="n">
        <v>48</v>
      </c>
      <c r="K125" s="0" t="n">
        <v>48</v>
      </c>
    </row>
    <row r="126" customFormat="false" ht="12.75" hidden="false" customHeight="false" outlineLevel="0" collapsed="false">
      <c r="A126" s="0" t="s">
        <v>216</v>
      </c>
      <c r="B126" s="5" t="s">
        <v>217</v>
      </c>
      <c r="D126" s="0" t="s">
        <v>32</v>
      </c>
      <c r="E126" s="0" t="s">
        <v>32</v>
      </c>
      <c r="F126" s="0" t="s">
        <v>32</v>
      </c>
      <c r="G126" s="0" t="s">
        <v>32</v>
      </c>
      <c r="H126" s="0" t="s">
        <v>32</v>
      </c>
      <c r="I126" s="0" t="s">
        <v>32</v>
      </c>
      <c r="J126" s="0" t="n">
        <v>1050</v>
      </c>
      <c r="K126" s="0" t="n">
        <v>1050</v>
      </c>
    </row>
    <row r="127" customFormat="false" ht="12.75" hidden="false" customHeight="false" outlineLevel="0" collapsed="false">
      <c r="A127" s="0" t="s">
        <v>140</v>
      </c>
      <c r="B127" s="5" t="s">
        <v>218</v>
      </c>
      <c r="D127" s="0" t="n">
        <v>811</v>
      </c>
      <c r="E127" s="0" t="n">
        <v>1</v>
      </c>
      <c r="F127" s="0" t="s">
        <v>32</v>
      </c>
      <c r="G127" s="0" t="s">
        <v>32</v>
      </c>
      <c r="H127" s="0" t="n">
        <v>695</v>
      </c>
      <c r="I127" s="0" t="n">
        <v>596</v>
      </c>
      <c r="J127" s="0" t="n">
        <v>341</v>
      </c>
      <c r="K127" s="0" t="n">
        <v>295</v>
      </c>
    </row>
    <row r="128" s="3" customFormat="true" ht="12.75" hidden="false" customHeight="false" outlineLevel="0" collapsed="false">
      <c r="A128" s="3" t="s">
        <v>219</v>
      </c>
      <c r="C128" s="3" t="s">
        <v>220</v>
      </c>
      <c r="E128" s="3" t="s">
        <v>220</v>
      </c>
      <c r="G128" s="3" t="s">
        <v>220</v>
      </c>
      <c r="I128" s="3" t="s">
        <v>220</v>
      </c>
      <c r="K128" s="3" t="s">
        <v>220</v>
      </c>
    </row>
    <row r="129" customFormat="false" ht="12.75" hidden="false" customHeight="false" outlineLevel="0" collapsed="false">
      <c r="A129" s="0" t="s">
        <v>221</v>
      </c>
      <c r="B129" s="0" t="s">
        <v>222</v>
      </c>
      <c r="D129" s="0" t="n">
        <v>691</v>
      </c>
      <c r="E129" s="0" t="n">
        <v>1</v>
      </c>
      <c r="F129" s="0" t="n">
        <v>28</v>
      </c>
      <c r="G129" s="0" t="n">
        <v>14</v>
      </c>
      <c r="H129" s="0" t="n">
        <v>26</v>
      </c>
      <c r="I129" s="0" t="n">
        <v>26</v>
      </c>
      <c r="J129" s="0" t="n">
        <v>28</v>
      </c>
      <c r="K129" s="0" t="n">
        <v>28</v>
      </c>
    </row>
    <row r="130" customFormat="false" ht="12.75" hidden="false" customHeight="false" outlineLevel="0" collapsed="false">
      <c r="A130" s="0" t="s">
        <v>223</v>
      </c>
      <c r="B130" s="5" t="s">
        <v>224</v>
      </c>
      <c r="D130" s="0" t="n">
        <v>17155</v>
      </c>
      <c r="E130" s="0" t="n">
        <v>3070</v>
      </c>
      <c r="F130" s="0" t="s">
        <v>32</v>
      </c>
      <c r="G130" s="0" t="s">
        <v>32</v>
      </c>
      <c r="H130" s="0" t="n">
        <v>289</v>
      </c>
      <c r="I130" s="0" t="n">
        <v>288</v>
      </c>
      <c r="J130" s="0" t="n">
        <v>265</v>
      </c>
      <c r="K130" s="0" t="n">
        <v>264</v>
      </c>
    </row>
    <row r="131" customFormat="false" ht="12.75" hidden="false" customHeight="false" outlineLevel="0" collapsed="false">
      <c r="A131" s="0" t="s">
        <v>225</v>
      </c>
      <c r="B131" s="0" t="s">
        <v>226</v>
      </c>
      <c r="D131" s="0" t="s">
        <v>32</v>
      </c>
      <c r="E131" s="0" t="s">
        <v>32</v>
      </c>
      <c r="F131" s="0" t="s">
        <v>32</v>
      </c>
      <c r="G131" s="0" t="s">
        <v>32</v>
      </c>
      <c r="H131" s="0" t="s">
        <v>32</v>
      </c>
      <c r="I131" s="0" t="s">
        <v>32</v>
      </c>
      <c r="J131" s="0" t="s">
        <v>32</v>
      </c>
      <c r="K131" s="0" t="s">
        <v>32</v>
      </c>
    </row>
    <row r="132" customFormat="false" ht="12.75" hidden="false" customHeight="false" outlineLevel="0" collapsed="false">
      <c r="A132" s="0" t="s">
        <v>227</v>
      </c>
      <c r="B132" s="5" t="s">
        <v>228</v>
      </c>
      <c r="D132" s="0" t="n">
        <v>552</v>
      </c>
      <c r="E132" s="0" t="n">
        <v>1</v>
      </c>
      <c r="F132" s="0" t="n">
        <v>25</v>
      </c>
      <c r="G132" s="0" t="n">
        <v>14</v>
      </c>
      <c r="H132" s="0" t="n">
        <v>44</v>
      </c>
      <c r="I132" s="0" t="n">
        <v>44</v>
      </c>
      <c r="J132" s="0" t="n">
        <v>68</v>
      </c>
      <c r="K132" s="0" t="n">
        <v>68</v>
      </c>
    </row>
    <row r="133" customFormat="false" ht="12.75" hidden="false" customHeight="false" outlineLevel="0" collapsed="false">
      <c r="A133" s="0" t="s">
        <v>229</v>
      </c>
      <c r="B133" s="0" t="s">
        <v>230</v>
      </c>
      <c r="D133" s="0" t="s">
        <v>32</v>
      </c>
      <c r="E133" s="0" t="s">
        <v>32</v>
      </c>
      <c r="F133" s="0" t="s">
        <v>32</v>
      </c>
      <c r="G133" s="0" t="s">
        <v>32</v>
      </c>
      <c r="H133" s="0" t="s">
        <v>32</v>
      </c>
      <c r="I133" s="0" t="s">
        <v>32</v>
      </c>
      <c r="J133" s="0" t="s">
        <v>32</v>
      </c>
      <c r="K133" s="0" t="s">
        <v>32</v>
      </c>
    </row>
    <row r="134" customFormat="false" ht="12.75" hidden="false" customHeight="false" outlineLevel="0" collapsed="false">
      <c r="A134" s="0" t="s">
        <v>231</v>
      </c>
      <c r="B134" s="0" t="s">
        <v>232</v>
      </c>
      <c r="D134" s="0" t="n">
        <v>871</v>
      </c>
      <c r="E134" s="0" t="n">
        <v>1</v>
      </c>
      <c r="F134" s="0" t="n">
        <v>11</v>
      </c>
      <c r="G134" s="0" t="n">
        <v>5</v>
      </c>
      <c r="H134" s="0" t="n">
        <v>17</v>
      </c>
      <c r="I134" s="0" t="n">
        <v>16</v>
      </c>
      <c r="J134" s="0" t="n">
        <v>13</v>
      </c>
      <c r="K134" s="0" t="n">
        <v>13</v>
      </c>
    </row>
    <row r="135" customFormat="false" ht="12.75" hidden="false" customHeight="false" outlineLevel="0" collapsed="false">
      <c r="A135" s="0" t="s">
        <v>233</v>
      </c>
      <c r="B135" s="0" t="s">
        <v>234</v>
      </c>
      <c r="D135" s="0" t="s">
        <v>32</v>
      </c>
      <c r="E135" s="0" t="s">
        <v>32</v>
      </c>
      <c r="F135" s="0" t="s">
        <v>32</v>
      </c>
      <c r="G135" s="0" t="s">
        <v>32</v>
      </c>
      <c r="H135" s="0" t="s">
        <v>32</v>
      </c>
      <c r="I135" s="0" t="s">
        <v>32</v>
      </c>
      <c r="J135" s="0" t="s">
        <v>32</v>
      </c>
      <c r="K135" s="0" t="s">
        <v>32</v>
      </c>
    </row>
    <row r="136" customFormat="false" ht="12.75" hidden="false" customHeight="false" outlineLevel="0" collapsed="false">
      <c r="A136" s="0" t="s">
        <v>235</v>
      </c>
      <c r="B136" s="0" t="s">
        <v>236</v>
      </c>
      <c r="D136" s="0" t="s">
        <v>32</v>
      </c>
      <c r="E136" s="0" t="s">
        <v>32</v>
      </c>
      <c r="F136" s="0" t="s">
        <v>32</v>
      </c>
      <c r="G136" s="0" t="s">
        <v>32</v>
      </c>
      <c r="H136" s="0" t="s">
        <v>32</v>
      </c>
      <c r="I136" s="0" t="s">
        <v>32</v>
      </c>
      <c r="J136" s="0" t="s">
        <v>32</v>
      </c>
      <c r="K136" s="0" t="s">
        <v>32</v>
      </c>
    </row>
    <row r="137" customFormat="false" ht="12.75" hidden="false" customHeight="false" outlineLevel="0" collapsed="false">
      <c r="A137" s="0" t="s">
        <v>237</v>
      </c>
      <c r="B137" s="0" t="s">
        <v>238</v>
      </c>
      <c r="D137" s="0" t="s">
        <v>32</v>
      </c>
      <c r="E137" s="0" t="s">
        <v>32</v>
      </c>
      <c r="F137" s="0" t="s">
        <v>32</v>
      </c>
      <c r="G137" s="0" t="s">
        <v>32</v>
      </c>
      <c r="H137" s="0" t="s">
        <v>32</v>
      </c>
      <c r="I137" s="0" t="s">
        <v>32</v>
      </c>
      <c r="J137" s="0" t="s">
        <v>32</v>
      </c>
      <c r="K137" s="0" t="s">
        <v>32</v>
      </c>
    </row>
    <row r="138" customFormat="false" ht="12.75" hidden="false" customHeight="false" outlineLevel="0" collapsed="false">
      <c r="A138" s="0" t="s">
        <v>239</v>
      </c>
      <c r="B138" s="0" t="s">
        <v>240</v>
      </c>
      <c r="D138" s="0" t="s">
        <v>32</v>
      </c>
      <c r="E138" s="0" t="s">
        <v>32</v>
      </c>
      <c r="F138" s="0" t="s">
        <v>32</v>
      </c>
      <c r="G138" s="0" t="s">
        <v>32</v>
      </c>
      <c r="H138" s="0" t="s">
        <v>32</v>
      </c>
      <c r="I138" s="0" t="s">
        <v>32</v>
      </c>
      <c r="J138" s="0" t="s">
        <v>32</v>
      </c>
      <c r="K138" s="0" t="s">
        <v>32</v>
      </c>
    </row>
    <row r="139" customFormat="false" ht="12.75" hidden="false" customHeight="false" outlineLevel="0" collapsed="false">
      <c r="A139" s="0" t="s">
        <v>241</v>
      </c>
      <c r="B139" s="0" t="s">
        <v>242</v>
      </c>
      <c r="D139" s="0" t="s">
        <v>32</v>
      </c>
      <c r="E139" s="0" t="s">
        <v>32</v>
      </c>
      <c r="F139" s="0" t="s">
        <v>32</v>
      </c>
      <c r="G139" s="0" t="s">
        <v>32</v>
      </c>
      <c r="H139" s="0" t="s">
        <v>32</v>
      </c>
      <c r="I139" s="0" t="s">
        <v>32</v>
      </c>
      <c r="J139" s="0" t="s">
        <v>32</v>
      </c>
      <c r="K139" s="0" t="s">
        <v>32</v>
      </c>
    </row>
    <row r="140" customFormat="false" ht="12.75" hidden="false" customHeight="false" outlineLevel="0" collapsed="false">
      <c r="A140" s="0" t="s">
        <v>243</v>
      </c>
      <c r="B140" s="0" t="s">
        <v>244</v>
      </c>
      <c r="D140" s="0" t="n">
        <v>1706</v>
      </c>
      <c r="E140" s="0" t="n">
        <v>1244</v>
      </c>
      <c r="F140" s="0" t="n">
        <v>395</v>
      </c>
      <c r="G140" s="0" t="n">
        <v>369</v>
      </c>
      <c r="H140" s="0" t="n">
        <v>154</v>
      </c>
      <c r="I140" s="0" t="n">
        <v>154</v>
      </c>
      <c r="J140" s="0" t="n">
        <v>286</v>
      </c>
      <c r="K140" s="0" t="n">
        <v>286</v>
      </c>
    </row>
    <row r="141" customFormat="false" ht="12.75" hidden="false" customHeight="false" outlineLevel="0" collapsed="false">
      <c r="A141" s="0" t="s">
        <v>245</v>
      </c>
      <c r="B141" s="0" t="s">
        <v>246</v>
      </c>
      <c r="D141" s="0" t="n">
        <v>1707</v>
      </c>
      <c r="E141" s="0" t="n">
        <v>1244</v>
      </c>
      <c r="F141" s="0" t="n">
        <v>396</v>
      </c>
      <c r="G141" s="0" t="n">
        <v>369</v>
      </c>
      <c r="H141" s="0" t="n">
        <v>155</v>
      </c>
      <c r="I141" s="0" t="n">
        <v>154</v>
      </c>
      <c r="J141" s="0" t="n">
        <v>287</v>
      </c>
      <c r="K141" s="0" t="n">
        <v>286</v>
      </c>
    </row>
    <row r="142" customFormat="false" ht="12.75" hidden="false" customHeight="false" outlineLevel="0" collapsed="false">
      <c r="A142" s="0" t="s">
        <v>247</v>
      </c>
      <c r="B142" s="0" t="s">
        <v>248</v>
      </c>
      <c r="D142" s="0" t="s">
        <v>32</v>
      </c>
      <c r="E142" s="0" t="s">
        <v>32</v>
      </c>
      <c r="F142" s="0" t="s">
        <v>32</v>
      </c>
      <c r="G142" s="0" t="s">
        <v>32</v>
      </c>
      <c r="H142" s="0" t="s">
        <v>32</v>
      </c>
      <c r="I142" s="0" t="s">
        <v>32</v>
      </c>
      <c r="J142" s="0" t="s">
        <v>32</v>
      </c>
      <c r="K142" s="0" t="s">
        <v>32</v>
      </c>
    </row>
    <row r="143" customFormat="false" ht="12.75" hidden="false" customHeight="false" outlineLevel="0" collapsed="false">
      <c r="A143" s="0" t="s">
        <v>249</v>
      </c>
      <c r="B143" s="0" t="s">
        <v>250</v>
      </c>
      <c r="D143" s="0" t="s">
        <v>32</v>
      </c>
      <c r="E143" s="0" t="s">
        <v>32</v>
      </c>
      <c r="F143" s="0" t="s">
        <v>32</v>
      </c>
      <c r="G143" s="0" t="s">
        <v>32</v>
      </c>
      <c r="H143" s="0" t="s">
        <v>32</v>
      </c>
      <c r="I143" s="0" t="s">
        <v>32</v>
      </c>
      <c r="J143" s="0" t="s">
        <v>32</v>
      </c>
      <c r="K143" s="0" t="s">
        <v>32</v>
      </c>
    </row>
    <row r="144" customFormat="false" ht="12.75" hidden="false" customHeight="false" outlineLevel="0" collapsed="false">
      <c r="A144" s="0" t="s">
        <v>251</v>
      </c>
      <c r="B144" s="5" t="s">
        <v>252</v>
      </c>
      <c r="D144" s="0" t="s">
        <v>32</v>
      </c>
      <c r="E144" s="0" t="s">
        <v>32</v>
      </c>
      <c r="F144" s="0" t="s">
        <v>32</v>
      </c>
      <c r="G144" s="0" t="s">
        <v>32</v>
      </c>
      <c r="H144" s="0" t="s">
        <v>32</v>
      </c>
      <c r="I144" s="0" t="s">
        <v>32</v>
      </c>
      <c r="J144" s="0" t="s">
        <v>32</v>
      </c>
      <c r="K144" s="0" t="s">
        <v>32</v>
      </c>
    </row>
    <row r="145" customFormat="false" ht="12.75" hidden="false" customHeight="false" outlineLevel="0" collapsed="false">
      <c r="A145" s="0" t="s">
        <v>253</v>
      </c>
      <c r="B145" s="0" t="s">
        <v>254</v>
      </c>
      <c r="D145" s="0" t="s">
        <v>32</v>
      </c>
      <c r="E145" s="0" t="s">
        <v>32</v>
      </c>
      <c r="F145" s="0" t="s">
        <v>32</v>
      </c>
      <c r="G145" s="0" t="s">
        <v>32</v>
      </c>
      <c r="H145" s="0" t="s">
        <v>32</v>
      </c>
      <c r="I145" s="0" t="s">
        <v>32</v>
      </c>
      <c r="J145" s="0" t="s">
        <v>32</v>
      </c>
      <c r="K145" s="0" t="s">
        <v>32</v>
      </c>
    </row>
    <row r="146" customFormat="false" ht="12.75" hidden="false" customHeight="false" outlineLevel="0" collapsed="false">
      <c r="A146" s="0" t="s">
        <v>255</v>
      </c>
      <c r="B146" s="0" t="s">
        <v>256</v>
      </c>
      <c r="D146" s="0" t="n">
        <v>17034</v>
      </c>
      <c r="E146" s="0" t="n">
        <v>3070</v>
      </c>
      <c r="F146" s="0" t="s">
        <v>32</v>
      </c>
      <c r="G146" s="0" t="s">
        <v>32</v>
      </c>
      <c r="H146" s="0" t="n">
        <v>752</v>
      </c>
      <c r="I146" s="0" t="n">
        <v>749</v>
      </c>
      <c r="J146" s="0" t="n">
        <v>1056</v>
      </c>
      <c r="K146" s="0" t="n">
        <v>1051</v>
      </c>
    </row>
    <row r="147" customFormat="false" ht="12.75" hidden="false" customHeight="false" outlineLevel="0" collapsed="false">
      <c r="A147" s="0" t="s">
        <v>257</v>
      </c>
      <c r="B147" s="0" t="s">
        <v>258</v>
      </c>
      <c r="D147" s="0" t="s">
        <v>32</v>
      </c>
      <c r="E147" s="0" t="s">
        <v>32</v>
      </c>
      <c r="F147" s="0" t="s">
        <v>32</v>
      </c>
      <c r="G147" s="0" t="s">
        <v>32</v>
      </c>
      <c r="H147" s="0" t="s">
        <v>32</v>
      </c>
      <c r="I147" s="0" t="s">
        <v>32</v>
      </c>
      <c r="J147" s="0" t="s">
        <v>32</v>
      </c>
      <c r="K147" s="0" t="s">
        <v>32</v>
      </c>
    </row>
    <row r="148" customFormat="false" ht="12.75" hidden="false" customHeight="false" outlineLevel="0" collapsed="false">
      <c r="A148" s="0" t="s">
        <v>259</v>
      </c>
      <c r="B148" s="0" t="s">
        <v>260</v>
      </c>
      <c r="D148" s="0" t="n">
        <v>1249</v>
      </c>
      <c r="E148" s="0" t="n">
        <v>1244</v>
      </c>
      <c r="F148" s="0" t="n">
        <v>369</v>
      </c>
      <c r="G148" s="0" t="n">
        <v>369</v>
      </c>
      <c r="H148" s="0" t="n">
        <v>209</v>
      </c>
      <c r="I148" s="0" t="n">
        <v>209</v>
      </c>
      <c r="J148" s="0" t="n">
        <v>110</v>
      </c>
      <c r="K148" s="0" t="n">
        <v>110</v>
      </c>
    </row>
    <row r="149" customFormat="false" ht="12.75" hidden="false" customHeight="false" outlineLevel="0" collapsed="false">
      <c r="A149" s="0" t="s">
        <v>261</v>
      </c>
      <c r="B149" s="5" t="s">
        <v>262</v>
      </c>
      <c r="D149" s="0" t="s">
        <v>32</v>
      </c>
      <c r="E149" s="0" t="s">
        <v>32</v>
      </c>
      <c r="F149" s="0" t="s">
        <v>32</v>
      </c>
      <c r="G149" s="0" t="s">
        <v>32</v>
      </c>
      <c r="H149" s="0" t="s">
        <v>32</v>
      </c>
      <c r="I149" s="0" t="s">
        <v>32</v>
      </c>
      <c r="J149" s="0" t="s">
        <v>32</v>
      </c>
      <c r="K149" s="0" t="s">
        <v>32</v>
      </c>
    </row>
    <row r="150" customFormat="false" ht="12.75" hidden="false" customHeight="false" outlineLevel="0" collapsed="false">
      <c r="A150" s="0" t="s">
        <v>263</v>
      </c>
      <c r="B150" s="5" t="s">
        <v>264</v>
      </c>
      <c r="D150" s="0" t="s">
        <v>32</v>
      </c>
      <c r="E150" s="0" t="s">
        <v>32</v>
      </c>
      <c r="F150" s="0" t="s">
        <v>32</v>
      </c>
      <c r="G150" s="0" t="s">
        <v>32</v>
      </c>
      <c r="H150" s="0" t="s">
        <v>32</v>
      </c>
      <c r="I150" s="0" t="s">
        <v>32</v>
      </c>
      <c r="J150" s="0" t="s">
        <v>32</v>
      </c>
      <c r="K150" s="0" t="s">
        <v>32</v>
      </c>
    </row>
    <row r="151" customFormat="false" ht="12.75" hidden="false" customHeight="false" outlineLevel="0" collapsed="false">
      <c r="A151" s="0" t="s">
        <v>265</v>
      </c>
      <c r="B151" s="5" t="s">
        <v>266</v>
      </c>
      <c r="D151" s="0" t="s">
        <v>32</v>
      </c>
      <c r="E151" s="0" t="s">
        <v>32</v>
      </c>
      <c r="F151" s="0" t="s">
        <v>32</v>
      </c>
      <c r="G151" s="0" t="s">
        <v>32</v>
      </c>
      <c r="H151" s="0" t="s">
        <v>32</v>
      </c>
      <c r="I151" s="0" t="s">
        <v>32</v>
      </c>
      <c r="J151" s="0" t="s">
        <v>32</v>
      </c>
      <c r="K151" s="0" t="s">
        <v>32</v>
      </c>
    </row>
    <row r="152" customFormat="false" ht="12.75" hidden="false" customHeight="false" outlineLevel="0" collapsed="false">
      <c r="A152" s="0" t="s">
        <v>267</v>
      </c>
      <c r="B152" s="0" t="s">
        <v>268</v>
      </c>
      <c r="D152" s="0" t="s">
        <v>32</v>
      </c>
      <c r="E152" s="0" t="s">
        <v>32</v>
      </c>
      <c r="F152" s="0" t="s">
        <v>32</v>
      </c>
      <c r="G152" s="0" t="s">
        <v>32</v>
      </c>
      <c r="H152" s="0" t="s">
        <v>32</v>
      </c>
      <c r="I152" s="0" t="s">
        <v>32</v>
      </c>
      <c r="J152" s="0" t="s">
        <v>32</v>
      </c>
      <c r="K152" s="0" t="s">
        <v>32</v>
      </c>
    </row>
    <row r="153" customFormat="false" ht="12.75" hidden="false" customHeight="false" outlineLevel="0" collapsed="false">
      <c r="A153" s="0" t="s">
        <v>269</v>
      </c>
      <c r="B153" s="0" t="s">
        <v>270</v>
      </c>
      <c r="D153" s="0" t="s">
        <v>32</v>
      </c>
      <c r="E153" s="0" t="s">
        <v>32</v>
      </c>
      <c r="F153" s="0" t="s">
        <v>32</v>
      </c>
      <c r="G153" s="0" t="s">
        <v>32</v>
      </c>
      <c r="H153" s="0" t="s">
        <v>32</v>
      </c>
      <c r="I153" s="0" t="s">
        <v>32</v>
      </c>
      <c r="J153" s="0" t="s">
        <v>32</v>
      </c>
      <c r="K153" s="0" t="s">
        <v>32</v>
      </c>
    </row>
    <row r="154" customFormat="false" ht="12.75" hidden="false" customHeight="false" outlineLevel="0" collapsed="false">
      <c r="A154" s="0" t="s">
        <v>271</v>
      </c>
      <c r="B154" s="5" t="s">
        <v>272</v>
      </c>
      <c r="D154" s="0" t="s">
        <v>32</v>
      </c>
      <c r="E154" s="0" t="s">
        <v>32</v>
      </c>
      <c r="F154" s="0" t="s">
        <v>32</v>
      </c>
      <c r="G154" s="0" t="s">
        <v>32</v>
      </c>
      <c r="H154" s="0" t="s">
        <v>32</v>
      </c>
      <c r="I154" s="0" t="s">
        <v>32</v>
      </c>
      <c r="J154" s="0" t="s">
        <v>32</v>
      </c>
      <c r="K154" s="0" t="s">
        <v>32</v>
      </c>
    </row>
    <row r="155" customFormat="false" ht="12.75" hidden="false" customHeight="false" outlineLevel="0" collapsed="false">
      <c r="A155" s="0" t="s">
        <v>273</v>
      </c>
      <c r="B155" s="0" t="s">
        <v>274</v>
      </c>
      <c r="D155" s="0" t="n">
        <v>402</v>
      </c>
      <c r="E155" s="0" t="n">
        <v>1</v>
      </c>
      <c r="F155" s="0" t="n">
        <v>20</v>
      </c>
      <c r="G155" s="0" t="n">
        <v>14</v>
      </c>
      <c r="H155" s="0" t="n">
        <v>46</v>
      </c>
      <c r="I155" s="0" t="n">
        <v>45</v>
      </c>
      <c r="J155" s="0" t="n">
        <v>74</v>
      </c>
      <c r="K155" s="0" t="n">
        <v>73</v>
      </c>
    </row>
    <row r="156" customFormat="false" ht="12.75" hidden="false" customHeight="false" outlineLevel="0" collapsed="false">
      <c r="A156" s="0" t="s">
        <v>275</v>
      </c>
      <c r="B156" s="0" t="s">
        <v>276</v>
      </c>
      <c r="D156" s="0" t="s">
        <v>32</v>
      </c>
      <c r="E156" s="0" t="s">
        <v>32</v>
      </c>
      <c r="F156" s="0" t="s">
        <v>32</v>
      </c>
      <c r="G156" s="0" t="s">
        <v>32</v>
      </c>
      <c r="H156" s="0" t="s">
        <v>32</v>
      </c>
      <c r="I156" s="0" t="s">
        <v>32</v>
      </c>
      <c r="J156" s="0" t="s">
        <v>32</v>
      </c>
      <c r="K156" s="0" t="s">
        <v>32</v>
      </c>
    </row>
    <row r="157" customFormat="false" ht="12.75" hidden="false" customHeight="false" outlineLevel="0" collapsed="false">
      <c r="A157" s="0" t="s">
        <v>277</v>
      </c>
      <c r="B157" s="0" t="s">
        <v>278</v>
      </c>
      <c r="D157" s="0" t="s">
        <v>32</v>
      </c>
      <c r="E157" s="0" t="s">
        <v>32</v>
      </c>
      <c r="F157" s="0" t="s">
        <v>32</v>
      </c>
      <c r="G157" s="0" t="s">
        <v>32</v>
      </c>
      <c r="H157" s="0" t="s">
        <v>32</v>
      </c>
      <c r="I157" s="0" t="s">
        <v>32</v>
      </c>
      <c r="J157" s="0" t="s">
        <v>32</v>
      </c>
      <c r="K157" s="0" t="s">
        <v>32</v>
      </c>
    </row>
    <row r="158" customFormat="false" ht="12.75" hidden="false" customHeight="false" outlineLevel="0" collapsed="false">
      <c r="A158" s="0" t="s">
        <v>279</v>
      </c>
      <c r="B158" s="0" t="s">
        <v>280</v>
      </c>
      <c r="D158" s="0" t="n">
        <v>693</v>
      </c>
      <c r="E158" s="0" t="n">
        <v>1</v>
      </c>
      <c r="F158" s="0" t="n">
        <v>100</v>
      </c>
      <c r="G158" s="0" t="n">
        <v>73</v>
      </c>
      <c r="H158" s="0" t="n">
        <v>37</v>
      </c>
      <c r="I158" s="0" t="n">
        <v>37</v>
      </c>
      <c r="J158" s="0" t="n">
        <v>37</v>
      </c>
      <c r="K158" s="0" t="n">
        <v>37</v>
      </c>
    </row>
    <row r="159" customFormat="false" ht="12.75" hidden="false" customHeight="false" outlineLevel="0" collapsed="false">
      <c r="A159" s="0" t="s">
        <v>281</v>
      </c>
      <c r="B159" s="0" t="s">
        <v>282</v>
      </c>
      <c r="D159" s="0" t="n">
        <v>2214</v>
      </c>
      <c r="E159" s="0" t="n">
        <v>1244</v>
      </c>
      <c r="F159" s="0" t="s">
        <v>32</v>
      </c>
      <c r="G159" s="0" t="s">
        <v>32</v>
      </c>
      <c r="H159" s="0" t="n">
        <v>104</v>
      </c>
      <c r="I159" s="0" t="n">
        <v>104</v>
      </c>
      <c r="J159" s="0" t="n">
        <v>67</v>
      </c>
      <c r="K159" s="0" t="n">
        <v>67</v>
      </c>
    </row>
    <row r="160" customFormat="false" ht="12.75" hidden="false" customHeight="false" outlineLevel="0" collapsed="false">
      <c r="A160" s="0" t="s">
        <v>283</v>
      </c>
      <c r="B160" s="0" t="s">
        <v>284</v>
      </c>
      <c r="D160" s="0" t="n">
        <v>40</v>
      </c>
      <c r="E160" s="0" t="n">
        <v>1</v>
      </c>
      <c r="F160" s="0" t="n">
        <v>15</v>
      </c>
      <c r="G160" s="0" t="n">
        <v>14</v>
      </c>
      <c r="H160" s="0" t="n">
        <v>63</v>
      </c>
      <c r="I160" s="0" t="n">
        <v>63</v>
      </c>
      <c r="J160" s="0" t="n">
        <v>70</v>
      </c>
      <c r="K160" s="0" t="n">
        <v>70</v>
      </c>
    </row>
    <row r="161" customFormat="false" ht="12.75" hidden="false" customHeight="false" outlineLevel="0" collapsed="false">
      <c r="A161" s="0" t="s">
        <v>285</v>
      </c>
      <c r="B161" s="0" t="s">
        <v>286</v>
      </c>
      <c r="D161" s="0" t="n">
        <v>1684</v>
      </c>
      <c r="E161" s="0" t="n">
        <v>1244</v>
      </c>
      <c r="F161" s="0" t="n">
        <v>142</v>
      </c>
      <c r="G161" s="0" t="n">
        <v>123</v>
      </c>
      <c r="H161" s="0" t="n">
        <v>108</v>
      </c>
      <c r="I161" s="0" t="n">
        <v>108</v>
      </c>
      <c r="J161" s="0" t="n">
        <v>118</v>
      </c>
      <c r="K161" s="0" t="n">
        <v>118</v>
      </c>
    </row>
    <row r="162" customFormat="false" ht="12.75" hidden="false" customHeight="false" outlineLevel="0" collapsed="false">
      <c r="A162" s="0" t="s">
        <v>287</v>
      </c>
      <c r="B162" s="0" t="s">
        <v>288</v>
      </c>
      <c r="D162" s="0" t="n">
        <v>687</v>
      </c>
      <c r="E162" s="0" t="n">
        <v>1</v>
      </c>
      <c r="F162" s="0" t="n">
        <v>170</v>
      </c>
      <c r="G162" s="0" t="n">
        <v>123</v>
      </c>
      <c r="H162" s="0" t="n">
        <v>126</v>
      </c>
      <c r="I162" s="0" t="n">
        <v>112</v>
      </c>
      <c r="J162" s="0" t="n">
        <v>78</v>
      </c>
      <c r="K162" s="0" t="n">
        <v>73</v>
      </c>
    </row>
    <row r="163" customFormat="false" ht="12.75" hidden="false" customHeight="false" outlineLevel="0" collapsed="false">
      <c r="A163" s="0" t="s">
        <v>289</v>
      </c>
      <c r="B163" s="0" t="s">
        <v>290</v>
      </c>
      <c r="D163" s="0" t="s">
        <v>32</v>
      </c>
      <c r="E163" s="0" t="s">
        <v>32</v>
      </c>
      <c r="F163" s="0" t="s">
        <v>32</v>
      </c>
      <c r="G163" s="0" t="s">
        <v>32</v>
      </c>
      <c r="H163" s="0" t="s">
        <v>32</v>
      </c>
      <c r="I163" s="0" t="s">
        <v>32</v>
      </c>
      <c r="J163" s="0" t="s">
        <v>32</v>
      </c>
      <c r="K163" s="0" t="s">
        <v>32</v>
      </c>
    </row>
    <row r="164" customFormat="false" ht="12.75" hidden="false" customHeight="false" outlineLevel="0" collapsed="false">
      <c r="A164" s="0" t="s">
        <v>291</v>
      </c>
      <c r="B164" s="0" t="s">
        <v>292</v>
      </c>
      <c r="D164" s="0" t="s">
        <v>32</v>
      </c>
      <c r="E164" s="0" t="s">
        <v>32</v>
      </c>
      <c r="F164" s="0" t="s">
        <v>32</v>
      </c>
      <c r="G164" s="0" t="s">
        <v>32</v>
      </c>
      <c r="H164" s="0" t="s">
        <v>32</v>
      </c>
      <c r="I164" s="0" t="s">
        <v>32</v>
      </c>
      <c r="J164" s="0" t="s">
        <v>32</v>
      </c>
      <c r="K164" s="0" t="s">
        <v>32</v>
      </c>
    </row>
    <row r="165" customFormat="false" ht="12.75" hidden="false" customHeight="false" outlineLevel="0" collapsed="false">
      <c r="A165" s="0" t="s">
        <v>293</v>
      </c>
      <c r="B165" s="0" t="s">
        <v>294</v>
      </c>
      <c r="D165" s="0" t="n">
        <v>903</v>
      </c>
      <c r="E165" s="0" t="n">
        <v>1</v>
      </c>
      <c r="F165" s="0" t="n">
        <v>107</v>
      </c>
      <c r="G165" s="0" t="n">
        <v>73</v>
      </c>
      <c r="H165" s="0" t="n">
        <v>53</v>
      </c>
      <c r="I165" s="0" t="n">
        <v>52</v>
      </c>
      <c r="J165" s="0" t="n">
        <v>102</v>
      </c>
      <c r="K165" s="0" t="n">
        <v>94</v>
      </c>
    </row>
    <row r="166" customFormat="false" ht="12.75" hidden="false" customHeight="false" outlineLevel="0" collapsed="false">
      <c r="A166" s="0" t="s">
        <v>295</v>
      </c>
      <c r="B166" s="0" t="s">
        <v>296</v>
      </c>
      <c r="D166" s="0" t="n">
        <v>908</v>
      </c>
      <c r="E166" s="0" t="n">
        <v>1</v>
      </c>
      <c r="F166" s="0" t="n">
        <v>30</v>
      </c>
      <c r="G166" s="0" t="n">
        <v>14</v>
      </c>
      <c r="H166" s="0" t="n">
        <v>68</v>
      </c>
      <c r="I166" s="0" t="n">
        <v>68</v>
      </c>
      <c r="J166" s="0" t="n">
        <v>80</v>
      </c>
      <c r="K166" s="0" t="n">
        <v>80</v>
      </c>
    </row>
    <row r="167" customFormat="false" ht="12.75" hidden="false" customHeight="false" outlineLevel="0" collapsed="false">
      <c r="A167" s="0" t="s">
        <v>297</v>
      </c>
      <c r="B167" s="0" t="s">
        <v>298</v>
      </c>
      <c r="D167" s="0" t="n">
        <v>948</v>
      </c>
      <c r="E167" s="0" t="n">
        <v>1</v>
      </c>
      <c r="F167" s="0" t="n">
        <v>62</v>
      </c>
      <c r="G167" s="0" t="n">
        <v>31</v>
      </c>
      <c r="H167" s="0" t="n">
        <v>39</v>
      </c>
      <c r="I167" s="0" t="n">
        <v>38</v>
      </c>
      <c r="J167" s="0" t="n">
        <v>61</v>
      </c>
      <c r="K167" s="0" t="n">
        <v>58</v>
      </c>
    </row>
    <row r="168" customFormat="false" ht="12.75" hidden="false" customHeight="false" outlineLevel="0" collapsed="false">
      <c r="A168" s="0" t="s">
        <v>299</v>
      </c>
      <c r="B168" s="0" t="s">
        <v>300</v>
      </c>
      <c r="D168" s="0" t="n">
        <v>952</v>
      </c>
      <c r="E168" s="0" t="n">
        <v>1</v>
      </c>
      <c r="F168" s="0" t="n">
        <v>63</v>
      </c>
      <c r="G168" s="0" t="n">
        <v>31</v>
      </c>
      <c r="H168" s="0" t="n">
        <v>50</v>
      </c>
      <c r="I168" s="0" t="n">
        <v>49</v>
      </c>
      <c r="J168" s="0" t="n">
        <v>84</v>
      </c>
      <c r="K168" s="0" t="n">
        <v>84</v>
      </c>
    </row>
    <row r="169" customFormat="false" ht="12.75" hidden="false" customHeight="false" outlineLevel="0" collapsed="false">
      <c r="A169" s="0" t="s">
        <v>301</v>
      </c>
      <c r="B169" s="0" t="s">
        <v>302</v>
      </c>
      <c r="D169" s="0" t="n">
        <v>17158</v>
      </c>
      <c r="E169" s="0" t="n">
        <v>3070</v>
      </c>
      <c r="F169" s="0" t="s">
        <v>32</v>
      </c>
      <c r="G169" s="0" t="s">
        <v>32</v>
      </c>
      <c r="H169" s="0" t="s">
        <v>32</v>
      </c>
      <c r="I169" s="0" t="s">
        <v>32</v>
      </c>
      <c r="J169" s="0" t="n">
        <v>858</v>
      </c>
      <c r="K169" s="0" t="n">
        <v>855</v>
      </c>
    </row>
    <row r="170" customFormat="false" ht="12.75" hidden="false" customHeight="false" outlineLevel="0" collapsed="false">
      <c r="A170" s="0" t="s">
        <v>303</v>
      </c>
      <c r="B170" s="0" t="s">
        <v>304</v>
      </c>
      <c r="D170" s="0" t="s">
        <v>32</v>
      </c>
      <c r="E170" s="0" t="s">
        <v>32</v>
      </c>
      <c r="F170" s="0" t="s">
        <v>32</v>
      </c>
      <c r="G170" s="0" t="s">
        <v>32</v>
      </c>
      <c r="H170" s="0" t="s">
        <v>32</v>
      </c>
      <c r="I170" s="0" t="s">
        <v>32</v>
      </c>
      <c r="J170" s="0" t="s">
        <v>32</v>
      </c>
      <c r="K170" s="0" t="s">
        <v>32</v>
      </c>
    </row>
    <row r="171" customFormat="false" ht="12.75" hidden="false" customHeight="false" outlineLevel="0" collapsed="false">
      <c r="A171" s="0" t="s">
        <v>237</v>
      </c>
      <c r="B171" s="0" t="s">
        <v>305</v>
      </c>
      <c r="D171" s="0" t="s">
        <v>32</v>
      </c>
      <c r="E171" s="0" t="s">
        <v>32</v>
      </c>
      <c r="F171" s="0" t="s">
        <v>32</v>
      </c>
      <c r="G171" s="0" t="s">
        <v>32</v>
      </c>
      <c r="H171" s="0" t="s">
        <v>32</v>
      </c>
      <c r="I171" s="0" t="s">
        <v>32</v>
      </c>
      <c r="J171" s="0" t="s">
        <v>32</v>
      </c>
      <c r="K171" s="0" t="s">
        <v>32</v>
      </c>
    </row>
    <row r="172" customFormat="false" ht="12.75" hidden="false" customHeight="false" outlineLevel="0" collapsed="false">
      <c r="A172" s="0" t="s">
        <v>239</v>
      </c>
      <c r="B172" s="0" t="s">
        <v>306</v>
      </c>
      <c r="D172" s="0" t="s">
        <v>32</v>
      </c>
      <c r="E172" s="0" t="s">
        <v>32</v>
      </c>
      <c r="F172" s="0" t="s">
        <v>32</v>
      </c>
      <c r="G172" s="0" t="s">
        <v>32</v>
      </c>
      <c r="H172" s="0" t="s">
        <v>32</v>
      </c>
      <c r="I172" s="0" t="s">
        <v>32</v>
      </c>
      <c r="J172" s="0" t="s">
        <v>32</v>
      </c>
      <c r="K172" s="0" t="s">
        <v>32</v>
      </c>
    </row>
    <row r="173" customFormat="false" ht="12.75" hidden="false" customHeight="false" outlineLevel="0" collapsed="false">
      <c r="A173" s="0" t="s">
        <v>307</v>
      </c>
      <c r="B173" s="0" t="s">
        <v>308</v>
      </c>
      <c r="D173" s="0" t="s">
        <v>32</v>
      </c>
      <c r="E173" s="0" t="s">
        <v>32</v>
      </c>
      <c r="F173" s="0" t="s">
        <v>32</v>
      </c>
      <c r="G173" s="0" t="s">
        <v>32</v>
      </c>
      <c r="H173" s="0" t="s">
        <v>32</v>
      </c>
      <c r="I173" s="0" t="s">
        <v>32</v>
      </c>
      <c r="J173" s="0" t="s">
        <v>32</v>
      </c>
      <c r="K173" s="0" t="s">
        <v>32</v>
      </c>
    </row>
    <row r="174" customFormat="false" ht="12.75" hidden="false" customHeight="false" outlineLevel="0" collapsed="false">
      <c r="A174" s="0" t="s">
        <v>309</v>
      </c>
      <c r="B174" s="0" t="s">
        <v>310</v>
      </c>
      <c r="D174" s="0" t="s">
        <v>32</v>
      </c>
      <c r="E174" s="0" t="s">
        <v>32</v>
      </c>
      <c r="F174" s="0" t="s">
        <v>32</v>
      </c>
      <c r="G174" s="0" t="s">
        <v>32</v>
      </c>
      <c r="H174" s="0" t="s">
        <v>32</v>
      </c>
      <c r="I174" s="0" t="s">
        <v>32</v>
      </c>
      <c r="J174" s="0" t="s">
        <v>32</v>
      </c>
      <c r="K174" s="0" t="s">
        <v>32</v>
      </c>
    </row>
    <row r="175" customFormat="false" ht="12.75" hidden="false" customHeight="false" outlineLevel="0" collapsed="false">
      <c r="A175" s="0" t="s">
        <v>311</v>
      </c>
      <c r="B175" s="0" t="s">
        <v>312</v>
      </c>
      <c r="D175" s="0" t="s">
        <v>32</v>
      </c>
      <c r="E175" s="0" t="s">
        <v>32</v>
      </c>
      <c r="F175" s="0" t="s">
        <v>32</v>
      </c>
      <c r="G175" s="0" t="s">
        <v>32</v>
      </c>
      <c r="H175" s="0" t="n">
        <v>3</v>
      </c>
      <c r="I175" s="0" t="n">
        <v>3</v>
      </c>
      <c r="J175" s="0" t="n">
        <v>3</v>
      </c>
      <c r="K175" s="0" t="n">
        <v>3</v>
      </c>
    </row>
    <row r="176" customFormat="false" ht="12.75" hidden="false" customHeight="false" outlineLevel="0" collapsed="false">
      <c r="A176" s="0" t="s">
        <v>313</v>
      </c>
      <c r="B176" s="0" t="s">
        <v>314</v>
      </c>
      <c r="D176" s="0" t="s">
        <v>32</v>
      </c>
      <c r="E176" s="0" t="s">
        <v>32</v>
      </c>
      <c r="F176" s="0" t="s">
        <v>32</v>
      </c>
      <c r="G176" s="0" t="s">
        <v>32</v>
      </c>
      <c r="H176" s="0" t="s">
        <v>32</v>
      </c>
      <c r="I176" s="0" t="s">
        <v>32</v>
      </c>
      <c r="J176" s="0" t="s">
        <v>32</v>
      </c>
      <c r="K176" s="0" t="s">
        <v>32</v>
      </c>
    </row>
    <row r="177" customFormat="false" ht="12.75" hidden="false" customHeight="false" outlineLevel="0" collapsed="false">
      <c r="A177" s="0" t="s">
        <v>315</v>
      </c>
      <c r="B177" s="0" t="s">
        <v>316</v>
      </c>
      <c r="D177" s="0" t="n">
        <v>4522</v>
      </c>
      <c r="E177" s="0" t="n">
        <v>3070</v>
      </c>
      <c r="F177" s="0" t="s">
        <v>32</v>
      </c>
      <c r="G177" s="0" t="s">
        <v>32</v>
      </c>
      <c r="H177" s="0" t="s">
        <v>32</v>
      </c>
      <c r="I177" s="0" t="s">
        <v>32</v>
      </c>
      <c r="J177" s="0" t="s">
        <v>32</v>
      </c>
      <c r="K177" s="0" t="s">
        <v>32</v>
      </c>
    </row>
    <row r="178" customFormat="false" ht="12.75" hidden="false" customHeight="false" outlineLevel="0" collapsed="false">
      <c r="A178" s="0" t="s">
        <v>317</v>
      </c>
      <c r="B178" s="0" t="s">
        <v>318</v>
      </c>
      <c r="D178" s="0" t="s">
        <v>32</v>
      </c>
      <c r="E178" s="0" t="s">
        <v>32</v>
      </c>
      <c r="F178" s="0" t="s">
        <v>32</v>
      </c>
      <c r="G178" s="0" t="s">
        <v>32</v>
      </c>
      <c r="H178" s="0" t="s">
        <v>32</v>
      </c>
      <c r="I178" s="0" t="s">
        <v>32</v>
      </c>
      <c r="J178" s="0" t="s">
        <v>32</v>
      </c>
      <c r="K178" s="0" t="s">
        <v>32</v>
      </c>
    </row>
    <row r="179" customFormat="false" ht="12.75" hidden="false" customHeight="false" outlineLevel="0" collapsed="false">
      <c r="A179" s="0" t="s">
        <v>319</v>
      </c>
      <c r="B179" s="0" t="s">
        <v>320</v>
      </c>
      <c r="D179" s="0" t="s">
        <v>32</v>
      </c>
      <c r="E179" s="0" t="s">
        <v>32</v>
      </c>
      <c r="F179" s="0" t="s">
        <v>32</v>
      </c>
      <c r="G179" s="0" t="s">
        <v>32</v>
      </c>
      <c r="H179" s="0" t="n">
        <v>153</v>
      </c>
      <c r="I179" s="0" t="n">
        <v>152</v>
      </c>
      <c r="J179" s="0" t="n">
        <v>159</v>
      </c>
      <c r="K179" s="0" t="n">
        <v>158</v>
      </c>
    </row>
    <row r="180" customFormat="false" ht="12.75" hidden="false" customHeight="false" outlineLevel="0" collapsed="false">
      <c r="A180" s="0" t="s">
        <v>321</v>
      </c>
      <c r="B180" s="0" t="s">
        <v>322</v>
      </c>
      <c r="D180" s="0" t="n">
        <v>423</v>
      </c>
      <c r="E180" s="0" t="n">
        <v>1</v>
      </c>
      <c r="F180" s="0" t="n">
        <v>218</v>
      </c>
      <c r="G180" s="0" t="n">
        <v>194</v>
      </c>
      <c r="H180" s="0" t="n">
        <v>80</v>
      </c>
      <c r="I180" s="0" t="n">
        <v>80</v>
      </c>
      <c r="J180" s="0" t="n">
        <v>51</v>
      </c>
      <c r="K180" s="0" t="n">
        <v>51</v>
      </c>
    </row>
    <row r="181" customFormat="false" ht="12.75" hidden="false" customHeight="false" outlineLevel="0" collapsed="false">
      <c r="A181" s="0" t="s">
        <v>323</v>
      </c>
      <c r="B181" s="0" t="s">
        <v>324</v>
      </c>
      <c r="D181" s="0" t="s">
        <v>32</v>
      </c>
      <c r="E181" s="0" t="s">
        <v>32</v>
      </c>
      <c r="F181" s="0" t="s">
        <v>32</v>
      </c>
      <c r="G181" s="0" t="s">
        <v>32</v>
      </c>
      <c r="H181" s="0" t="s">
        <v>32</v>
      </c>
      <c r="I181" s="0" t="s">
        <v>32</v>
      </c>
      <c r="J181" s="0" t="s">
        <v>32</v>
      </c>
      <c r="K181" s="0" t="s">
        <v>32</v>
      </c>
    </row>
    <row r="182" customFormat="false" ht="12.75" hidden="false" customHeight="false" outlineLevel="0" collapsed="false">
      <c r="A182" s="0" t="s">
        <v>325</v>
      </c>
      <c r="B182" s="0" t="s">
        <v>326</v>
      </c>
      <c r="D182" s="0" t="s">
        <v>32</v>
      </c>
      <c r="E182" s="0" t="s">
        <v>32</v>
      </c>
      <c r="F182" s="0" t="s">
        <v>32</v>
      </c>
      <c r="G182" s="0" t="s">
        <v>32</v>
      </c>
      <c r="H182" s="0" t="s">
        <v>32</v>
      </c>
      <c r="I182" s="0" t="s">
        <v>32</v>
      </c>
      <c r="J182" s="0" t="s">
        <v>32</v>
      </c>
      <c r="K182" s="0" t="s">
        <v>32</v>
      </c>
    </row>
    <row r="183" customFormat="false" ht="12.75" hidden="false" customHeight="false" outlineLevel="0" collapsed="false">
      <c r="A183" s="0" t="s">
        <v>327</v>
      </c>
      <c r="B183" s="0" t="s">
        <v>328</v>
      </c>
      <c r="D183" s="0" t="s">
        <v>32</v>
      </c>
      <c r="E183" s="0" t="s">
        <v>32</v>
      </c>
      <c r="F183" s="0" t="s">
        <v>32</v>
      </c>
      <c r="G183" s="0" t="s">
        <v>32</v>
      </c>
      <c r="H183" s="0" t="s">
        <v>32</v>
      </c>
      <c r="I183" s="0" t="s">
        <v>32</v>
      </c>
      <c r="J183" s="0" t="s">
        <v>32</v>
      </c>
      <c r="K183" s="0" t="s">
        <v>32</v>
      </c>
    </row>
    <row r="184" customFormat="false" ht="12.75" hidden="false" customHeight="false" outlineLevel="0" collapsed="false">
      <c r="A184" s="0" t="s">
        <v>329</v>
      </c>
      <c r="B184" s="0" t="s">
        <v>330</v>
      </c>
      <c r="D184" s="0" t="s">
        <v>32</v>
      </c>
      <c r="E184" s="0" t="s">
        <v>32</v>
      </c>
      <c r="F184" s="0" t="s">
        <v>32</v>
      </c>
      <c r="G184" s="0" t="s">
        <v>32</v>
      </c>
      <c r="H184" s="0" t="s">
        <v>32</v>
      </c>
      <c r="I184" s="0" t="s">
        <v>32</v>
      </c>
      <c r="J184" s="0" t="s">
        <v>32</v>
      </c>
      <c r="K184" s="0" t="s">
        <v>32</v>
      </c>
    </row>
    <row r="185" customFormat="false" ht="12.75" hidden="false" customHeight="false" outlineLevel="0" collapsed="false">
      <c r="A185" s="0" t="s">
        <v>265</v>
      </c>
      <c r="B185" s="0" t="s">
        <v>331</v>
      </c>
      <c r="D185" s="0" t="s">
        <v>32</v>
      </c>
      <c r="E185" s="0" t="s">
        <v>32</v>
      </c>
      <c r="F185" s="0" t="s">
        <v>32</v>
      </c>
      <c r="G185" s="0" t="s">
        <v>32</v>
      </c>
      <c r="H185" s="0" t="s">
        <v>32</v>
      </c>
      <c r="I185" s="0" t="s">
        <v>32</v>
      </c>
      <c r="J185" s="0" t="s">
        <v>32</v>
      </c>
      <c r="K185" s="0" t="s">
        <v>32</v>
      </c>
    </row>
    <row r="186" customFormat="false" ht="12.75" hidden="false" customHeight="false" outlineLevel="0" collapsed="false">
      <c r="A186" s="0" t="s">
        <v>332</v>
      </c>
      <c r="B186" s="0" t="s">
        <v>333</v>
      </c>
      <c r="D186" s="0" t="n">
        <v>12336</v>
      </c>
      <c r="E186" s="0" t="n">
        <v>3070</v>
      </c>
      <c r="F186" s="0" t="s">
        <v>32</v>
      </c>
      <c r="G186" s="0" t="s">
        <v>32</v>
      </c>
      <c r="H186" s="0" t="n">
        <v>426</v>
      </c>
      <c r="I186" s="0" t="n">
        <v>426</v>
      </c>
      <c r="J186" s="0" t="n">
        <v>666</v>
      </c>
      <c r="K186" s="0" t="n">
        <v>666</v>
      </c>
    </row>
    <row r="187" customFormat="false" ht="12.75" hidden="false" customHeight="false" outlineLevel="0" collapsed="false">
      <c r="A187" s="0" t="s">
        <v>334</v>
      </c>
      <c r="B187" s="0" t="s">
        <v>335</v>
      </c>
      <c r="D187" s="0" t="s">
        <v>32</v>
      </c>
      <c r="E187" s="0" t="s">
        <v>32</v>
      </c>
      <c r="F187" s="0" t="s">
        <v>32</v>
      </c>
      <c r="G187" s="0" t="s">
        <v>32</v>
      </c>
      <c r="H187" s="0" t="n">
        <v>149</v>
      </c>
      <c r="I187" s="0" t="n">
        <v>149</v>
      </c>
      <c r="J187" s="0" t="n">
        <v>280</v>
      </c>
      <c r="K187" s="0" t="n">
        <v>280</v>
      </c>
    </row>
    <row r="188" customFormat="false" ht="12.75" hidden="false" customHeight="false" outlineLevel="0" collapsed="false">
      <c r="A188" s="0" t="s">
        <v>336</v>
      </c>
      <c r="B188" s="0" t="s">
        <v>337</v>
      </c>
      <c r="D188" s="0" t="n">
        <v>2365</v>
      </c>
      <c r="E188" s="0" t="n">
        <v>1244</v>
      </c>
      <c r="F188" s="0" t="s">
        <v>32</v>
      </c>
      <c r="G188" s="0" t="s">
        <v>32</v>
      </c>
      <c r="H188" s="0" t="n">
        <v>221</v>
      </c>
      <c r="I188" s="0" t="n">
        <v>221</v>
      </c>
      <c r="J188" s="0" t="n">
        <v>204</v>
      </c>
      <c r="K188" s="0" t="n">
        <v>204</v>
      </c>
    </row>
    <row r="189" customFormat="false" ht="12.75" hidden="false" customHeight="false" outlineLevel="0" collapsed="false">
      <c r="A189" s="0" t="s">
        <v>338</v>
      </c>
      <c r="B189" s="0" t="s">
        <v>339</v>
      </c>
      <c r="D189" s="0" t="n">
        <v>15371</v>
      </c>
      <c r="E189" s="0" t="n">
        <v>3070</v>
      </c>
      <c r="F189" s="0" t="s">
        <v>32</v>
      </c>
      <c r="G189" s="0" t="s">
        <v>32</v>
      </c>
      <c r="H189" s="0" t="n">
        <v>740</v>
      </c>
      <c r="I189" s="0" t="n">
        <v>740</v>
      </c>
      <c r="J189" s="0" t="n">
        <v>1031</v>
      </c>
      <c r="K189" s="0" t="n">
        <v>1031</v>
      </c>
    </row>
    <row r="190" customFormat="false" ht="12.75" hidden="false" customHeight="false" outlineLevel="0" collapsed="false">
      <c r="A190" s="0" t="s">
        <v>340</v>
      </c>
      <c r="B190" s="0" t="s">
        <v>341</v>
      </c>
      <c r="D190" s="0" t="n">
        <v>15373</v>
      </c>
      <c r="E190" s="0" t="n">
        <v>3070</v>
      </c>
      <c r="F190" s="0" t="s">
        <v>32</v>
      </c>
      <c r="G190" s="0" t="s">
        <v>32</v>
      </c>
      <c r="H190" s="0" t="n">
        <v>741</v>
      </c>
      <c r="I190" s="0" t="n">
        <v>740</v>
      </c>
      <c r="J190" s="0" t="n">
        <v>1032</v>
      </c>
      <c r="K190" s="0" t="n">
        <v>1031</v>
      </c>
    </row>
    <row r="191" customFormat="false" ht="12.75" hidden="false" customHeight="false" outlineLevel="0" collapsed="false">
      <c r="A191" s="0" t="s">
        <v>342</v>
      </c>
      <c r="B191" s="0" t="s">
        <v>343</v>
      </c>
      <c r="D191" s="0" t="s">
        <v>32</v>
      </c>
      <c r="E191" s="0" t="s">
        <v>32</v>
      </c>
      <c r="F191" s="0" t="s">
        <v>32</v>
      </c>
      <c r="G191" s="0" t="s">
        <v>32</v>
      </c>
      <c r="H191" s="0" t="s">
        <v>32</v>
      </c>
      <c r="I191" s="0" t="s">
        <v>32</v>
      </c>
      <c r="J191" s="0" t="s">
        <v>32</v>
      </c>
      <c r="K191" s="0" t="s">
        <v>32</v>
      </c>
    </row>
    <row r="192" customFormat="false" ht="12.75" hidden="false" customHeight="false" outlineLevel="0" collapsed="false">
      <c r="A192" s="0" t="s">
        <v>344</v>
      </c>
      <c r="B192" s="0" t="s">
        <v>345</v>
      </c>
      <c r="D192" s="0" t="s">
        <v>32</v>
      </c>
      <c r="E192" s="0" t="s">
        <v>32</v>
      </c>
      <c r="F192" s="0" t="s">
        <v>32</v>
      </c>
      <c r="G192" s="0" t="s">
        <v>32</v>
      </c>
      <c r="H192" s="0" t="s">
        <v>32</v>
      </c>
      <c r="I192" s="0" t="s">
        <v>32</v>
      </c>
      <c r="J192" s="0" t="s">
        <v>32</v>
      </c>
      <c r="K192" s="0" t="s">
        <v>32</v>
      </c>
    </row>
    <row r="193" customFormat="false" ht="12.75" hidden="false" customHeight="false" outlineLevel="0" collapsed="false">
      <c r="A193" s="0" t="s">
        <v>346</v>
      </c>
      <c r="B193" s="0" t="s">
        <v>347</v>
      </c>
      <c r="D193" s="0" t="n">
        <v>722</v>
      </c>
      <c r="E193" s="0" t="n">
        <v>1</v>
      </c>
      <c r="F193" s="0" t="n">
        <v>10</v>
      </c>
      <c r="G193" s="0" t="n">
        <v>5</v>
      </c>
      <c r="H193" s="0" t="n">
        <v>52</v>
      </c>
      <c r="I193" s="0" t="n">
        <v>52</v>
      </c>
      <c r="J193" s="0" t="n">
        <v>54</v>
      </c>
      <c r="K193" s="0" t="n">
        <v>52</v>
      </c>
    </row>
    <row r="194" customFormat="false" ht="12.75" hidden="false" customHeight="false" outlineLevel="0" collapsed="false">
      <c r="A194" s="0" t="s">
        <v>348</v>
      </c>
      <c r="B194" s="0" t="s">
        <v>349</v>
      </c>
      <c r="D194" s="0" t="n">
        <v>2833</v>
      </c>
      <c r="E194" s="0" t="n">
        <v>1244</v>
      </c>
      <c r="F194" s="0" t="n">
        <v>251</v>
      </c>
      <c r="G194" s="0" t="n">
        <v>194</v>
      </c>
      <c r="H194" s="0" t="n">
        <v>517</v>
      </c>
      <c r="I194" s="0" t="n">
        <v>437</v>
      </c>
      <c r="J194" s="0" t="n">
        <v>448</v>
      </c>
      <c r="K194" s="0" t="n">
        <v>393</v>
      </c>
    </row>
    <row r="195" customFormat="false" ht="12.75" hidden="false" customHeight="false" outlineLevel="0" collapsed="false">
      <c r="A195" s="0" t="s">
        <v>350</v>
      </c>
      <c r="B195" s="0" t="s">
        <v>351</v>
      </c>
      <c r="D195" s="0" t="n">
        <v>75</v>
      </c>
      <c r="E195" s="0" t="n">
        <v>1</v>
      </c>
      <c r="F195" s="0" t="n">
        <v>17</v>
      </c>
      <c r="G195" s="0" t="n">
        <v>14</v>
      </c>
      <c r="H195" s="0" t="n">
        <v>112</v>
      </c>
      <c r="I195" s="0" t="n">
        <v>112</v>
      </c>
      <c r="J195" s="0" t="n">
        <v>123</v>
      </c>
      <c r="K195" s="0" t="n">
        <v>122</v>
      </c>
    </row>
    <row r="196" customFormat="false" ht="12.75" hidden="false" customHeight="false" outlineLevel="0" collapsed="false">
      <c r="A196" s="0" t="s">
        <v>352</v>
      </c>
      <c r="B196" s="0" t="s">
        <v>353</v>
      </c>
      <c r="D196" s="0" t="n">
        <v>519</v>
      </c>
      <c r="E196" s="0" t="n">
        <v>1</v>
      </c>
      <c r="F196" s="0" t="n">
        <v>23</v>
      </c>
      <c r="G196" s="0" t="n">
        <v>14</v>
      </c>
      <c r="H196" s="0" t="n">
        <v>90</v>
      </c>
      <c r="I196" s="0" t="n">
        <v>82</v>
      </c>
      <c r="J196" s="0" t="n">
        <v>98</v>
      </c>
      <c r="K196" s="0" t="n">
        <v>94</v>
      </c>
    </row>
    <row r="197" customFormat="false" ht="12.75" hidden="false" customHeight="false" outlineLevel="0" collapsed="false">
      <c r="A197" s="0" t="s">
        <v>354</v>
      </c>
      <c r="B197" s="0" t="s">
        <v>355</v>
      </c>
      <c r="D197" s="0" t="n">
        <v>583</v>
      </c>
      <c r="E197" s="0" t="n">
        <v>1</v>
      </c>
      <c r="F197" s="0" t="n">
        <v>45</v>
      </c>
      <c r="G197" s="0" t="n">
        <v>31</v>
      </c>
      <c r="H197" s="0" t="n">
        <v>179</v>
      </c>
      <c r="I197" s="0" t="n">
        <v>158</v>
      </c>
      <c r="J197" s="0" t="n">
        <v>177</v>
      </c>
      <c r="K197" s="0" t="n">
        <v>161</v>
      </c>
    </row>
    <row r="198" customFormat="false" ht="12.75" hidden="false" customHeight="false" outlineLevel="0" collapsed="false">
      <c r="A198" s="0" t="s">
        <v>356</v>
      </c>
      <c r="B198" s="0" t="s">
        <v>357</v>
      </c>
      <c r="D198" s="0" t="n">
        <v>615</v>
      </c>
      <c r="E198" s="0" t="n">
        <v>1</v>
      </c>
      <c r="F198" s="0" t="n">
        <v>48</v>
      </c>
      <c r="G198" s="0" t="n">
        <v>31</v>
      </c>
      <c r="H198" s="0" t="n">
        <v>47</v>
      </c>
      <c r="I198" s="0" t="n">
        <v>45</v>
      </c>
      <c r="J198" s="0" t="n">
        <v>77</v>
      </c>
      <c r="K198" s="0" t="n">
        <v>73</v>
      </c>
    </row>
    <row r="199" customFormat="false" ht="12.75" hidden="false" customHeight="false" outlineLevel="0" collapsed="false">
      <c r="A199" s="0" t="s">
        <v>358</v>
      </c>
      <c r="B199" s="0" t="s">
        <v>359</v>
      </c>
      <c r="D199" s="0" t="s">
        <v>32</v>
      </c>
      <c r="E199" s="0" t="s">
        <v>32</v>
      </c>
      <c r="F199" s="0" t="s">
        <v>32</v>
      </c>
      <c r="G199" s="0" t="s">
        <v>32</v>
      </c>
      <c r="H199" s="0" t="s">
        <v>32</v>
      </c>
      <c r="I199" s="0" t="s">
        <v>32</v>
      </c>
      <c r="J199" s="0" t="s">
        <v>32</v>
      </c>
      <c r="K199" s="0" t="s">
        <v>32</v>
      </c>
    </row>
    <row r="200" customFormat="false" ht="12.75" hidden="false" customHeight="false" outlineLevel="0" collapsed="false">
      <c r="A200" s="0" t="s">
        <v>360</v>
      </c>
      <c r="B200" s="0" t="s">
        <v>361</v>
      </c>
      <c r="D200" s="0" t="n">
        <v>2436</v>
      </c>
      <c r="E200" s="0" t="n">
        <v>1244</v>
      </c>
      <c r="F200" s="0" t="s">
        <v>32</v>
      </c>
      <c r="G200" s="0" t="s">
        <v>32</v>
      </c>
      <c r="H200" s="0" t="n">
        <v>536</v>
      </c>
      <c r="I200" s="0" t="n">
        <v>536</v>
      </c>
      <c r="J200" s="0" t="n">
        <v>258</v>
      </c>
      <c r="K200" s="0" t="n">
        <v>255</v>
      </c>
    </row>
    <row r="201" customFormat="false" ht="12.75" hidden="false" customHeight="false" outlineLevel="0" collapsed="false">
      <c r="A201" s="0" t="s">
        <v>362</v>
      </c>
      <c r="B201" s="0" t="s">
        <v>363</v>
      </c>
      <c r="D201" s="0" t="s">
        <v>32</v>
      </c>
      <c r="E201" s="0" t="s">
        <v>32</v>
      </c>
      <c r="F201" s="0" t="s">
        <v>32</v>
      </c>
      <c r="G201" s="0" t="s">
        <v>32</v>
      </c>
      <c r="H201" s="0" t="s">
        <v>32</v>
      </c>
      <c r="I201" s="0" t="s">
        <v>32</v>
      </c>
      <c r="J201" s="0" t="s">
        <v>32</v>
      </c>
      <c r="K201" s="0" t="s">
        <v>32</v>
      </c>
    </row>
    <row r="202" customFormat="false" ht="12.75" hidden="false" customHeight="false" outlineLevel="0" collapsed="false">
      <c r="A202" s="0" t="s">
        <v>364</v>
      </c>
      <c r="B202" s="0" t="s">
        <v>365</v>
      </c>
      <c r="D202" s="0" t="n">
        <v>1240</v>
      </c>
      <c r="E202" s="0" t="n">
        <v>1</v>
      </c>
      <c r="F202" s="0" t="n">
        <v>72</v>
      </c>
      <c r="G202" s="0" t="n">
        <v>31</v>
      </c>
      <c r="H202" s="0" t="n">
        <v>198</v>
      </c>
      <c r="I202" s="0" t="n">
        <v>158</v>
      </c>
      <c r="J202" s="0" t="n">
        <v>187</v>
      </c>
      <c r="K202" s="0" t="n">
        <v>161</v>
      </c>
    </row>
    <row r="203" customFormat="false" ht="12.75" hidden="false" customHeight="false" outlineLevel="0" collapsed="false">
      <c r="A203" s="0" t="s">
        <v>366</v>
      </c>
      <c r="B203" s="0" t="s">
        <v>367</v>
      </c>
      <c r="D203" s="0" t="n">
        <v>107</v>
      </c>
      <c r="E203" s="0" t="n">
        <v>1</v>
      </c>
      <c r="F203" s="0" t="n">
        <v>31</v>
      </c>
      <c r="G203" s="0" t="n">
        <v>31</v>
      </c>
      <c r="H203" s="0" t="n">
        <v>83</v>
      </c>
      <c r="I203" s="0" t="n">
        <v>82</v>
      </c>
      <c r="J203" s="0" t="n">
        <v>94</v>
      </c>
      <c r="K203" s="0" t="n">
        <v>94</v>
      </c>
    </row>
    <row r="204" customFormat="false" ht="12.75" hidden="false" customHeight="false" outlineLevel="0" collapsed="false">
      <c r="A204" s="0" t="s">
        <v>368</v>
      </c>
      <c r="B204" s="0" t="s">
        <v>369</v>
      </c>
      <c r="D204" s="0" t="n">
        <v>134</v>
      </c>
      <c r="E204" s="0" t="n">
        <v>1</v>
      </c>
      <c r="F204" s="0" t="n">
        <v>81</v>
      </c>
      <c r="G204" s="0" t="n">
        <v>73</v>
      </c>
      <c r="H204" s="0" t="n">
        <v>234</v>
      </c>
      <c r="I204" s="0" t="n">
        <v>228</v>
      </c>
      <c r="J204" s="0" t="n">
        <v>218</v>
      </c>
      <c r="K204" s="0" t="n">
        <v>213</v>
      </c>
    </row>
    <row r="205" customFormat="false" ht="12.75" hidden="false" customHeight="false" outlineLevel="0" collapsed="false">
      <c r="A205" s="0" t="s">
        <v>370</v>
      </c>
      <c r="B205" s="0" t="s">
        <v>371</v>
      </c>
      <c r="D205" s="0" t="n">
        <v>139</v>
      </c>
      <c r="E205" s="0" t="n">
        <v>1</v>
      </c>
      <c r="F205" s="0" t="n">
        <v>82</v>
      </c>
      <c r="G205" s="0" t="n">
        <v>73</v>
      </c>
      <c r="H205" s="0" t="n">
        <v>78</v>
      </c>
      <c r="I205" s="0" t="n">
        <v>78</v>
      </c>
      <c r="J205" s="0" t="n">
        <v>91</v>
      </c>
      <c r="K205" s="0" t="n">
        <v>91</v>
      </c>
    </row>
    <row r="206" customFormat="false" ht="12.75" hidden="false" customHeight="false" outlineLevel="0" collapsed="false">
      <c r="A206" s="0" t="s">
        <v>372</v>
      </c>
      <c r="B206" s="0" t="s">
        <v>373</v>
      </c>
      <c r="D206" s="0" t="n">
        <v>159</v>
      </c>
      <c r="E206" s="0" t="n">
        <v>1</v>
      </c>
      <c r="F206" s="0" t="n">
        <v>130</v>
      </c>
      <c r="G206" s="0" t="n">
        <v>123</v>
      </c>
      <c r="H206" s="0" t="n">
        <v>70</v>
      </c>
      <c r="I206" s="0" t="n">
        <v>70</v>
      </c>
      <c r="J206" s="0" t="n">
        <v>83</v>
      </c>
      <c r="K206" s="0" t="n">
        <v>83</v>
      </c>
    </row>
    <row r="207" customFormat="false" ht="12.75" hidden="false" customHeight="false" outlineLevel="0" collapsed="false">
      <c r="A207" s="0" t="s">
        <v>374</v>
      </c>
      <c r="B207" s="0" t="s">
        <v>375</v>
      </c>
      <c r="D207" s="0" t="n">
        <v>1509</v>
      </c>
      <c r="E207" s="0" t="n">
        <v>1244</v>
      </c>
      <c r="F207" s="0" t="s">
        <v>32</v>
      </c>
      <c r="G207" s="0" t="s">
        <v>32</v>
      </c>
      <c r="H207" s="0" t="s">
        <v>32</v>
      </c>
      <c r="I207" s="0" t="s">
        <v>32</v>
      </c>
      <c r="J207" s="0" t="n">
        <v>529</v>
      </c>
      <c r="K207" s="0" t="n">
        <v>515</v>
      </c>
    </row>
    <row r="208" customFormat="false" ht="12.75" hidden="false" customHeight="false" outlineLevel="0" collapsed="false">
      <c r="A208" s="0" t="s">
        <v>376</v>
      </c>
      <c r="B208" s="0" t="s">
        <v>377</v>
      </c>
      <c r="D208" s="0" t="n">
        <v>270</v>
      </c>
      <c r="E208" s="0" t="n">
        <v>1</v>
      </c>
      <c r="F208" s="0" t="n">
        <v>137</v>
      </c>
      <c r="G208" s="0" t="n">
        <v>123</v>
      </c>
      <c r="H208" s="0" t="n">
        <v>147</v>
      </c>
      <c r="I208" s="0" t="n">
        <v>147</v>
      </c>
      <c r="J208" s="0" t="n">
        <v>154</v>
      </c>
      <c r="K208" s="0" t="n">
        <v>154</v>
      </c>
    </row>
    <row r="209" customFormat="false" ht="12.75" hidden="false" customHeight="false" outlineLevel="0" collapsed="false">
      <c r="A209" s="0" t="s">
        <v>378</v>
      </c>
      <c r="B209" s="0" t="s">
        <v>379</v>
      </c>
      <c r="D209" s="0" t="n">
        <v>282</v>
      </c>
      <c r="E209" s="0" t="n">
        <v>1</v>
      </c>
      <c r="F209" s="0" t="n">
        <v>87</v>
      </c>
      <c r="G209" s="0" t="n">
        <v>73</v>
      </c>
      <c r="H209" s="0" t="n">
        <v>240</v>
      </c>
      <c r="I209" s="0" t="n">
        <v>228</v>
      </c>
      <c r="J209" s="0" t="n">
        <v>220</v>
      </c>
      <c r="K209" s="0" t="n">
        <v>213</v>
      </c>
    </row>
    <row r="210" customFormat="false" ht="12.75" hidden="false" customHeight="false" outlineLevel="0" collapsed="false">
      <c r="A210" s="0" t="s">
        <v>380</v>
      </c>
      <c r="B210" s="0" t="s">
        <v>381</v>
      </c>
      <c r="D210" s="0" t="n">
        <v>1685</v>
      </c>
      <c r="E210" s="0" t="n">
        <v>1244</v>
      </c>
      <c r="F210" s="0" t="s">
        <v>32</v>
      </c>
      <c r="G210" s="0" t="s">
        <v>32</v>
      </c>
      <c r="H210" s="0" t="n">
        <v>636</v>
      </c>
      <c r="I210" s="0" t="n">
        <v>596</v>
      </c>
      <c r="J210" s="0" t="n">
        <v>541</v>
      </c>
      <c r="K210" s="0" t="n">
        <v>515</v>
      </c>
    </row>
    <row r="211" customFormat="false" ht="12.75" hidden="false" customHeight="false" outlineLevel="0" collapsed="false">
      <c r="A211" s="0" t="s">
        <v>382</v>
      </c>
      <c r="B211" s="0" t="s">
        <v>383</v>
      </c>
      <c r="D211" s="0" t="n">
        <v>435</v>
      </c>
      <c r="E211" s="0" t="n">
        <v>1</v>
      </c>
      <c r="F211" s="0" t="n">
        <v>153</v>
      </c>
      <c r="G211" s="0" t="n">
        <v>123</v>
      </c>
      <c r="H211" s="0" t="n">
        <v>110</v>
      </c>
      <c r="I211" s="0" t="n">
        <v>110</v>
      </c>
      <c r="J211" s="0" t="n">
        <v>121</v>
      </c>
      <c r="K211" s="0" t="n">
        <v>121</v>
      </c>
    </row>
    <row r="212" customFormat="false" ht="12.75" hidden="false" customHeight="false" outlineLevel="0" collapsed="false">
      <c r="A212" s="0" t="s">
        <v>384</v>
      </c>
      <c r="B212" s="0" t="s">
        <v>385</v>
      </c>
      <c r="D212" s="0" t="n">
        <v>541</v>
      </c>
      <c r="E212" s="0" t="n">
        <v>1</v>
      </c>
      <c r="F212" s="0" t="n">
        <v>3</v>
      </c>
      <c r="G212" s="0" t="n">
        <v>1</v>
      </c>
      <c r="H212" s="0" t="n">
        <v>33</v>
      </c>
      <c r="I212" s="0" t="n">
        <v>33</v>
      </c>
      <c r="J212" s="0" t="n">
        <v>44</v>
      </c>
      <c r="K212" s="0" t="n">
        <v>44</v>
      </c>
    </row>
    <row r="213" customFormat="false" ht="12.75" hidden="false" customHeight="false" outlineLevel="0" collapsed="false">
      <c r="A213" s="0" t="s">
        <v>386</v>
      </c>
      <c r="B213" s="0" t="s">
        <v>387</v>
      </c>
      <c r="D213" s="0" t="n">
        <v>631</v>
      </c>
      <c r="E213" s="0" t="n">
        <v>1</v>
      </c>
      <c r="F213" s="0" t="n">
        <v>98</v>
      </c>
      <c r="G213" s="0" t="n">
        <v>73</v>
      </c>
      <c r="H213" s="0" t="n">
        <v>254</v>
      </c>
      <c r="I213" s="0" t="n">
        <v>228</v>
      </c>
      <c r="J213" s="0" t="n">
        <v>234</v>
      </c>
      <c r="K213" s="0" t="n">
        <v>213</v>
      </c>
    </row>
    <row r="214" customFormat="false" ht="12.75" hidden="false" customHeight="false" outlineLevel="0" collapsed="false">
      <c r="A214" s="0" t="s">
        <v>388</v>
      </c>
      <c r="B214" s="0" t="s">
        <v>389</v>
      </c>
      <c r="D214" s="0" t="n">
        <v>796</v>
      </c>
      <c r="E214" s="0" t="n">
        <v>1</v>
      </c>
      <c r="F214" s="0" t="n">
        <v>103</v>
      </c>
      <c r="G214" s="0" t="n">
        <v>73</v>
      </c>
      <c r="H214" s="0" t="n">
        <v>259</v>
      </c>
      <c r="I214" s="0" t="n">
        <v>228</v>
      </c>
      <c r="J214" s="0" t="n">
        <v>237</v>
      </c>
      <c r="K214" s="0" t="n">
        <v>213</v>
      </c>
    </row>
    <row r="215" customFormat="false" ht="12.75" hidden="false" customHeight="false" outlineLevel="0" collapsed="false">
      <c r="A215" s="0" t="s">
        <v>390</v>
      </c>
      <c r="B215" s="0" t="s">
        <v>391</v>
      </c>
      <c r="D215" s="0" t="n">
        <v>2460</v>
      </c>
      <c r="E215" s="0" t="n">
        <v>1244</v>
      </c>
      <c r="F215" s="0" t="n">
        <v>333</v>
      </c>
      <c r="G215" s="0" t="n">
        <v>267</v>
      </c>
      <c r="H215" s="0" t="n">
        <v>94</v>
      </c>
      <c r="I215" s="0" t="n">
        <v>82</v>
      </c>
      <c r="J215" s="0" t="n">
        <v>181</v>
      </c>
      <c r="K215" s="0" t="n">
        <v>161</v>
      </c>
    </row>
    <row r="216" customFormat="false" ht="12.75" hidden="false" customHeight="false" outlineLevel="0" collapsed="false">
      <c r="A216" s="0" t="s">
        <v>392</v>
      </c>
      <c r="B216" s="0" t="s">
        <v>393</v>
      </c>
      <c r="D216" s="0" t="n">
        <v>1045</v>
      </c>
      <c r="E216" s="0" t="n">
        <v>1</v>
      </c>
      <c r="F216" s="0" t="n">
        <v>116</v>
      </c>
      <c r="G216" s="0" t="n">
        <v>73</v>
      </c>
      <c r="H216" s="0" t="n">
        <v>271</v>
      </c>
      <c r="I216" s="0" t="n">
        <v>228</v>
      </c>
      <c r="J216" s="0" t="n">
        <v>248</v>
      </c>
      <c r="K216" s="0" t="n">
        <v>213</v>
      </c>
    </row>
    <row r="217" customFormat="false" ht="12.75" hidden="false" customHeight="false" outlineLevel="0" collapsed="false">
      <c r="A217" s="0" t="s">
        <v>394</v>
      </c>
      <c r="B217" s="0" t="s">
        <v>395</v>
      </c>
      <c r="D217" s="0" t="n">
        <v>1176</v>
      </c>
      <c r="E217" s="0" t="n">
        <v>1</v>
      </c>
      <c r="F217" s="0" t="n">
        <v>67</v>
      </c>
      <c r="G217" s="0" t="n">
        <v>31</v>
      </c>
      <c r="H217" s="0" t="n">
        <v>96</v>
      </c>
      <c r="I217" s="0" t="n">
        <v>96</v>
      </c>
      <c r="J217" s="0" t="n">
        <v>56</v>
      </c>
      <c r="K217" s="0" t="n">
        <v>56</v>
      </c>
    </row>
    <row r="218" customFormat="false" ht="12.75" hidden="false" customHeight="false" outlineLevel="0" collapsed="false">
      <c r="A218" s="0" t="s">
        <v>396</v>
      </c>
      <c r="B218" s="0" t="s">
        <v>397</v>
      </c>
      <c r="D218" s="0" t="n">
        <v>127</v>
      </c>
      <c r="E218" s="0" t="n">
        <v>1</v>
      </c>
      <c r="F218" s="0" t="n">
        <v>128</v>
      </c>
      <c r="G218" s="0" t="n">
        <v>123</v>
      </c>
      <c r="H218" s="0" t="n">
        <v>233</v>
      </c>
      <c r="I218" s="0" t="n">
        <v>228</v>
      </c>
      <c r="J218" s="0" t="n">
        <v>217</v>
      </c>
      <c r="K218" s="0" t="n">
        <v>213</v>
      </c>
    </row>
    <row r="219" customFormat="false" ht="12.75" hidden="false" customHeight="false" outlineLevel="0" collapsed="false">
      <c r="A219" s="0" t="s">
        <v>398</v>
      </c>
      <c r="B219" s="0" t="s">
        <v>399</v>
      </c>
      <c r="D219" s="0" t="n">
        <v>166</v>
      </c>
      <c r="E219" s="0" t="n">
        <v>1</v>
      </c>
      <c r="F219" s="0" t="n">
        <v>33</v>
      </c>
      <c r="G219" s="0" t="n">
        <v>31</v>
      </c>
      <c r="H219" s="0" t="n">
        <v>164</v>
      </c>
      <c r="I219" s="0" t="n">
        <v>158</v>
      </c>
      <c r="J219" s="0" t="n">
        <v>96</v>
      </c>
      <c r="K219" s="0" t="n">
        <v>94</v>
      </c>
    </row>
    <row r="220" customFormat="false" ht="12.75" hidden="false" customHeight="false" outlineLevel="0" collapsed="false">
      <c r="A220" s="0" t="s">
        <v>400</v>
      </c>
      <c r="B220" s="0" t="s">
        <v>401</v>
      </c>
      <c r="D220" s="0" t="n">
        <v>217</v>
      </c>
      <c r="E220" s="0" t="n">
        <v>1</v>
      </c>
      <c r="F220" s="0" t="n">
        <v>134</v>
      </c>
      <c r="G220" s="0" t="n">
        <v>123</v>
      </c>
      <c r="H220" s="0" t="n">
        <v>235</v>
      </c>
      <c r="I220" s="0" t="n">
        <v>228</v>
      </c>
      <c r="J220" s="0" t="n">
        <v>126</v>
      </c>
      <c r="K220" s="0" t="n">
        <v>122</v>
      </c>
    </row>
    <row r="221" customFormat="false" ht="12.75" hidden="false" customHeight="false" outlineLevel="0" collapsed="false">
      <c r="A221" s="0" t="s">
        <v>402</v>
      </c>
      <c r="B221" s="0" t="s">
        <v>403</v>
      </c>
      <c r="D221" s="0" t="n">
        <v>6387</v>
      </c>
      <c r="E221" s="0" t="n">
        <v>3070</v>
      </c>
      <c r="F221" s="0" t="s">
        <v>32</v>
      </c>
      <c r="G221" s="0" t="s">
        <v>32</v>
      </c>
      <c r="H221" s="0" t="s">
        <v>32</v>
      </c>
      <c r="I221" s="0" t="s">
        <v>32</v>
      </c>
      <c r="J221" s="0" t="s">
        <v>32</v>
      </c>
      <c r="K221" s="0" t="s">
        <v>32</v>
      </c>
    </row>
    <row r="222" customFormat="false" ht="12.75" hidden="false" customHeight="false" outlineLevel="0" collapsed="false">
      <c r="A222" s="0" t="s">
        <v>404</v>
      </c>
      <c r="B222" s="0" t="s">
        <v>405</v>
      </c>
      <c r="D222" s="0" t="n">
        <v>280</v>
      </c>
      <c r="E222" s="0" t="n">
        <v>1</v>
      </c>
      <c r="F222" s="0" t="n">
        <v>138</v>
      </c>
      <c r="G222" s="0" t="n">
        <v>123</v>
      </c>
      <c r="H222" s="0" t="n">
        <v>170</v>
      </c>
      <c r="I222" s="0" t="n">
        <v>158</v>
      </c>
      <c r="J222" s="0" t="n">
        <v>97</v>
      </c>
      <c r="K222" s="0" t="n">
        <v>94</v>
      </c>
    </row>
    <row r="223" customFormat="false" ht="12.75" hidden="false" customHeight="false" outlineLevel="0" collapsed="false">
      <c r="A223" s="0" t="s">
        <v>406</v>
      </c>
      <c r="B223" s="0" t="s">
        <v>407</v>
      </c>
      <c r="D223" s="0" t="n">
        <v>297</v>
      </c>
      <c r="E223" s="0" t="n">
        <v>1</v>
      </c>
      <c r="F223" s="0" t="n">
        <v>212</v>
      </c>
      <c r="G223" s="0" t="n">
        <v>194</v>
      </c>
      <c r="H223" s="0" t="n">
        <v>225</v>
      </c>
      <c r="I223" s="0" t="n">
        <v>224</v>
      </c>
      <c r="J223" s="0" t="n">
        <v>207</v>
      </c>
      <c r="K223" s="0" t="n">
        <v>206</v>
      </c>
    </row>
    <row r="224" customFormat="false" ht="12.75" hidden="false" customHeight="false" outlineLevel="0" collapsed="false">
      <c r="A224" s="0" t="s">
        <v>408</v>
      </c>
      <c r="B224" s="0" t="s">
        <v>409</v>
      </c>
      <c r="D224" s="0" t="n">
        <v>7758</v>
      </c>
      <c r="E224" s="0" t="n">
        <v>3070</v>
      </c>
      <c r="F224" s="0" t="s">
        <v>32</v>
      </c>
      <c r="G224" s="0" t="s">
        <v>32</v>
      </c>
      <c r="H224" s="0" t="n">
        <v>335</v>
      </c>
      <c r="I224" s="0" t="n">
        <v>318</v>
      </c>
      <c r="J224" s="0" t="n">
        <v>309</v>
      </c>
      <c r="K224" s="0" t="n">
        <v>295</v>
      </c>
    </row>
    <row r="225" customFormat="false" ht="12.75" hidden="false" customHeight="false" outlineLevel="0" collapsed="false">
      <c r="A225" s="0" t="s">
        <v>410</v>
      </c>
      <c r="B225" s="0" t="s">
        <v>411</v>
      </c>
      <c r="D225" s="0" t="n">
        <v>362</v>
      </c>
      <c r="E225" s="0" t="n">
        <v>1</v>
      </c>
      <c r="F225" s="0" t="n">
        <v>1</v>
      </c>
      <c r="G225" s="0" t="n">
        <v>1</v>
      </c>
      <c r="H225" s="0" t="n">
        <v>66</v>
      </c>
      <c r="I225" s="0" t="n">
        <v>65</v>
      </c>
      <c r="J225" s="0" t="n">
        <v>130</v>
      </c>
      <c r="K225" s="0" t="n">
        <v>122</v>
      </c>
    </row>
    <row r="226" customFormat="false" ht="12.75" hidden="false" customHeight="false" outlineLevel="0" collapsed="false">
      <c r="A226" s="0" t="s">
        <v>412</v>
      </c>
      <c r="B226" s="0" t="s">
        <v>413</v>
      </c>
      <c r="D226" s="0" t="n">
        <v>365</v>
      </c>
      <c r="E226" s="0" t="n">
        <v>1</v>
      </c>
      <c r="F226" s="0" t="n">
        <v>143</v>
      </c>
      <c r="G226" s="0" t="n">
        <v>123</v>
      </c>
      <c r="H226" s="0" t="n">
        <v>243</v>
      </c>
      <c r="I226" s="0" t="n">
        <v>228</v>
      </c>
      <c r="J226" s="0" t="n">
        <v>223</v>
      </c>
      <c r="K226" s="0" t="n">
        <v>213</v>
      </c>
    </row>
    <row r="227" customFormat="false" ht="12.75" hidden="false" customHeight="false" outlineLevel="0" collapsed="false">
      <c r="A227" s="0" t="s">
        <v>414</v>
      </c>
      <c r="B227" s="0" t="s">
        <v>415</v>
      </c>
      <c r="D227" s="0" t="n">
        <v>1829</v>
      </c>
      <c r="E227" s="0" t="n">
        <v>1244</v>
      </c>
      <c r="F227" s="0" t="s">
        <v>32</v>
      </c>
      <c r="G227" s="0" t="s">
        <v>32</v>
      </c>
      <c r="H227" s="0" t="n">
        <v>298</v>
      </c>
      <c r="I227" s="0" t="n">
        <v>298</v>
      </c>
      <c r="J227" s="0" t="n">
        <v>147</v>
      </c>
      <c r="K227" s="0" t="n">
        <v>147</v>
      </c>
    </row>
    <row r="228" customFormat="false" ht="12.75" hidden="false" customHeight="false" outlineLevel="0" collapsed="false">
      <c r="A228" s="0" t="s">
        <v>416</v>
      </c>
      <c r="B228" s="0" t="s">
        <v>417</v>
      </c>
      <c r="D228" s="0" t="n">
        <v>459</v>
      </c>
      <c r="E228" s="0" t="n">
        <v>1</v>
      </c>
      <c r="F228" s="0" t="n">
        <v>154</v>
      </c>
      <c r="G228" s="0" t="n">
        <v>123</v>
      </c>
      <c r="H228" s="0" t="n">
        <v>346</v>
      </c>
      <c r="I228" s="0" t="n">
        <v>318</v>
      </c>
      <c r="J228" s="0" t="n">
        <v>175</v>
      </c>
      <c r="K228" s="0" t="n">
        <v>161</v>
      </c>
    </row>
    <row r="229" customFormat="false" ht="12.75" hidden="false" customHeight="false" outlineLevel="0" collapsed="false">
      <c r="A229" s="0" t="s">
        <v>418</v>
      </c>
      <c r="B229" s="0" t="s">
        <v>419</v>
      </c>
      <c r="D229" s="0" t="n">
        <v>464</v>
      </c>
      <c r="E229" s="0" t="n">
        <v>1</v>
      </c>
      <c r="F229" s="0" t="n">
        <v>155</v>
      </c>
      <c r="G229" s="0" t="n">
        <v>123</v>
      </c>
      <c r="H229" s="0" t="n">
        <v>246</v>
      </c>
      <c r="I229" s="0" t="n">
        <v>228</v>
      </c>
      <c r="J229" s="0" t="n">
        <v>226</v>
      </c>
      <c r="K229" s="0" t="n">
        <v>213</v>
      </c>
    </row>
    <row r="230" customFormat="false" ht="12.75" hidden="false" customHeight="false" outlineLevel="0" collapsed="false">
      <c r="A230" s="0" t="s">
        <v>420</v>
      </c>
      <c r="B230" s="0" t="s">
        <v>421</v>
      </c>
      <c r="D230" s="0" t="n">
        <v>1872</v>
      </c>
      <c r="E230" s="0" t="n">
        <v>1244</v>
      </c>
      <c r="F230" s="0" t="n">
        <v>158</v>
      </c>
      <c r="G230" s="0" t="n">
        <v>123</v>
      </c>
      <c r="H230" s="0" t="n">
        <v>348</v>
      </c>
      <c r="I230" s="0" t="n">
        <v>318</v>
      </c>
      <c r="J230" s="0" t="n">
        <v>319</v>
      </c>
      <c r="K230" s="0" t="n">
        <v>295</v>
      </c>
    </row>
    <row r="231" customFormat="false" ht="12.75" hidden="false" customHeight="false" outlineLevel="0" collapsed="false">
      <c r="A231" s="0" t="s">
        <v>422</v>
      </c>
      <c r="B231" s="0" t="s">
        <v>423</v>
      </c>
      <c r="D231" s="0" t="n">
        <v>9692</v>
      </c>
      <c r="E231" s="0" t="n">
        <v>3070</v>
      </c>
      <c r="F231" s="0" t="s">
        <v>32</v>
      </c>
      <c r="G231" s="0" t="s">
        <v>32</v>
      </c>
      <c r="H231" s="0" t="n">
        <v>349</v>
      </c>
      <c r="I231" s="0" t="n">
        <v>318</v>
      </c>
      <c r="J231" s="0" t="n">
        <v>554</v>
      </c>
      <c r="K231" s="0" t="n">
        <v>515</v>
      </c>
    </row>
    <row r="232" customFormat="false" ht="12.75" hidden="false" customHeight="false" outlineLevel="0" collapsed="false">
      <c r="A232" s="0" t="s">
        <v>424</v>
      </c>
      <c r="B232" s="0" t="s">
        <v>425</v>
      </c>
      <c r="D232" s="0" t="n">
        <v>1912</v>
      </c>
      <c r="E232" s="0" t="n">
        <v>1244</v>
      </c>
      <c r="F232" s="0" t="s">
        <v>32</v>
      </c>
      <c r="G232" s="0" t="s">
        <v>32</v>
      </c>
      <c r="H232" s="0" t="s">
        <v>32</v>
      </c>
      <c r="I232" s="0" t="s">
        <v>32</v>
      </c>
      <c r="J232" s="0" t="n">
        <v>927</v>
      </c>
      <c r="K232" s="0" t="n">
        <v>865</v>
      </c>
    </row>
    <row r="233" customFormat="false" ht="12.75" hidden="false" customHeight="false" outlineLevel="0" collapsed="false">
      <c r="A233" s="0" t="s">
        <v>426</v>
      </c>
      <c r="B233" s="0" t="s">
        <v>427</v>
      </c>
      <c r="D233" s="0" t="n">
        <v>512</v>
      </c>
      <c r="E233" s="0" t="n">
        <v>1</v>
      </c>
      <c r="F233" s="0" t="n">
        <v>160</v>
      </c>
      <c r="G233" s="0" t="n">
        <v>123</v>
      </c>
      <c r="H233" s="0" t="n">
        <v>353</v>
      </c>
      <c r="I233" s="0" t="n">
        <v>318</v>
      </c>
      <c r="J233" s="0" t="n">
        <v>323</v>
      </c>
      <c r="K233" s="0" t="n">
        <v>295</v>
      </c>
    </row>
    <row r="234" customFormat="false" ht="12.75" hidden="false" customHeight="false" outlineLevel="0" collapsed="false">
      <c r="A234" s="0" t="s">
        <v>428</v>
      </c>
      <c r="B234" s="0" t="s">
        <v>429</v>
      </c>
      <c r="D234" s="0" t="n">
        <v>523</v>
      </c>
      <c r="E234" s="0" t="n">
        <v>1</v>
      </c>
      <c r="F234" s="0" t="n">
        <v>2</v>
      </c>
      <c r="G234" s="0" t="n">
        <v>1</v>
      </c>
      <c r="H234" s="0" t="n">
        <v>67</v>
      </c>
      <c r="I234" s="0" t="n">
        <v>65</v>
      </c>
      <c r="J234" s="0" t="n">
        <v>76</v>
      </c>
      <c r="K234" s="0" t="n">
        <v>73</v>
      </c>
    </row>
    <row r="235" customFormat="false" ht="12.75" hidden="false" customHeight="false" outlineLevel="0" collapsed="false">
      <c r="A235" s="0" t="s">
        <v>430</v>
      </c>
      <c r="B235" s="0" t="s">
        <v>431</v>
      </c>
      <c r="D235" s="0" t="n">
        <v>632</v>
      </c>
      <c r="E235" s="0" t="n">
        <v>1</v>
      </c>
      <c r="F235" s="0" t="n">
        <v>50</v>
      </c>
      <c r="G235" s="0" t="n">
        <v>31</v>
      </c>
      <c r="H235" s="0" t="n">
        <v>124</v>
      </c>
      <c r="I235" s="0" t="n">
        <v>112</v>
      </c>
      <c r="J235" s="0" t="n">
        <v>132</v>
      </c>
      <c r="K235" s="0" t="n">
        <v>122</v>
      </c>
    </row>
    <row r="236" customFormat="false" ht="12.75" hidden="false" customHeight="false" outlineLevel="0" collapsed="false">
      <c r="A236" s="0" t="s">
        <v>432</v>
      </c>
      <c r="B236" s="0" t="s">
        <v>433</v>
      </c>
      <c r="D236" s="0" t="n">
        <v>12138</v>
      </c>
      <c r="E236" s="0" t="n">
        <v>3070</v>
      </c>
      <c r="F236" s="0" t="s">
        <v>32</v>
      </c>
      <c r="G236" s="0" t="s">
        <v>32</v>
      </c>
      <c r="H236" s="0" t="n">
        <v>364</v>
      </c>
      <c r="I236" s="0" t="n">
        <v>318</v>
      </c>
      <c r="J236" s="0" t="n">
        <v>330</v>
      </c>
      <c r="K236" s="0" t="n">
        <v>295</v>
      </c>
    </row>
    <row r="237" customFormat="false" ht="12.75" hidden="false" customHeight="false" outlineLevel="0" collapsed="false">
      <c r="A237" s="0" t="s">
        <v>434</v>
      </c>
      <c r="B237" s="0" t="s">
        <v>435</v>
      </c>
      <c r="D237" s="0" t="n">
        <v>668</v>
      </c>
      <c r="E237" s="0" t="n">
        <v>1</v>
      </c>
      <c r="F237" s="0" t="n">
        <v>169</v>
      </c>
      <c r="G237" s="0" t="n">
        <v>123</v>
      </c>
      <c r="H237" s="0" t="n">
        <v>366</v>
      </c>
      <c r="I237" s="0" t="n">
        <v>318</v>
      </c>
      <c r="J237" s="0" t="n">
        <v>332</v>
      </c>
      <c r="K237" s="0" t="n">
        <v>295</v>
      </c>
    </row>
    <row r="238" customFormat="false" ht="12.75" hidden="false" customHeight="false" outlineLevel="0" collapsed="false">
      <c r="A238" s="0" t="s">
        <v>436</v>
      </c>
      <c r="B238" s="0" t="s">
        <v>437</v>
      </c>
      <c r="D238" s="0" t="n">
        <v>694</v>
      </c>
      <c r="E238" s="0" t="n">
        <v>1</v>
      </c>
      <c r="F238" s="0" t="n">
        <v>53</v>
      </c>
      <c r="G238" s="0" t="n">
        <v>31</v>
      </c>
      <c r="H238" s="0" t="n">
        <v>127</v>
      </c>
      <c r="I238" s="0" t="n">
        <v>112</v>
      </c>
      <c r="J238" s="0" t="n">
        <v>134</v>
      </c>
      <c r="K238" s="0" t="n">
        <v>122</v>
      </c>
    </row>
    <row r="239" customFormat="false" ht="12.75" hidden="false" customHeight="false" outlineLevel="0" collapsed="false">
      <c r="A239" s="0" t="s">
        <v>438</v>
      </c>
      <c r="B239" s="0" t="s">
        <v>439</v>
      </c>
      <c r="D239" s="0" t="n">
        <v>716</v>
      </c>
      <c r="E239" s="0" t="n">
        <v>1</v>
      </c>
      <c r="F239" s="0" t="n">
        <v>172</v>
      </c>
      <c r="G239" s="0" t="n">
        <v>123</v>
      </c>
      <c r="H239" s="0" t="n">
        <v>370</v>
      </c>
      <c r="I239" s="0" t="n">
        <v>318</v>
      </c>
      <c r="J239" s="0" t="n">
        <v>179</v>
      </c>
      <c r="K239" s="0" t="n">
        <v>161</v>
      </c>
    </row>
    <row r="240" customFormat="false" ht="12.75" hidden="false" customHeight="false" outlineLevel="0" collapsed="false">
      <c r="A240" s="0" t="s">
        <v>440</v>
      </c>
      <c r="B240" s="0" t="s">
        <v>441</v>
      </c>
      <c r="D240" s="0" t="n">
        <v>743</v>
      </c>
      <c r="E240" s="0" t="n">
        <v>1</v>
      </c>
      <c r="F240" s="0" t="n">
        <v>54</v>
      </c>
      <c r="G240" s="0" t="n">
        <v>31</v>
      </c>
      <c r="H240" s="0" t="n">
        <v>181</v>
      </c>
      <c r="I240" s="0" t="n">
        <v>158</v>
      </c>
      <c r="J240" s="0" t="n">
        <v>180</v>
      </c>
      <c r="K240" s="0" t="n">
        <v>161</v>
      </c>
    </row>
    <row r="241" customFormat="false" ht="12.75" hidden="false" customHeight="false" outlineLevel="0" collapsed="false">
      <c r="A241" s="0" t="s">
        <v>442</v>
      </c>
      <c r="B241" s="0" t="s">
        <v>443</v>
      </c>
      <c r="D241" s="0" t="n">
        <v>813</v>
      </c>
      <c r="E241" s="0" t="n">
        <v>1</v>
      </c>
      <c r="F241" s="0" t="n">
        <v>174</v>
      </c>
      <c r="G241" s="0" t="n">
        <v>123</v>
      </c>
      <c r="H241" s="0" t="n">
        <v>262</v>
      </c>
      <c r="I241" s="0" t="n">
        <v>228</v>
      </c>
      <c r="J241" s="0" t="n">
        <v>240</v>
      </c>
      <c r="K241" s="0" t="n">
        <v>213</v>
      </c>
    </row>
    <row r="242" customFormat="false" ht="12.75" hidden="false" customHeight="false" outlineLevel="0" collapsed="false">
      <c r="A242" s="0" t="s">
        <v>444</v>
      </c>
      <c r="B242" s="0" t="s">
        <v>445</v>
      </c>
      <c r="D242" s="0" t="n">
        <v>14697</v>
      </c>
      <c r="E242" s="0" t="n">
        <v>3070</v>
      </c>
      <c r="F242" s="0" t="s">
        <v>32</v>
      </c>
      <c r="G242" s="0" t="s">
        <v>32</v>
      </c>
      <c r="H242" s="0" t="s">
        <v>32</v>
      </c>
      <c r="I242" s="0" t="s">
        <v>32</v>
      </c>
      <c r="J242" s="0" t="s">
        <v>32</v>
      </c>
      <c r="K242" s="0" t="s">
        <v>32</v>
      </c>
    </row>
    <row r="243" customFormat="false" ht="12.75" hidden="false" customHeight="false" outlineLevel="0" collapsed="false">
      <c r="A243" s="0" t="s">
        <v>446</v>
      </c>
      <c r="B243" s="0" t="s">
        <v>447</v>
      </c>
      <c r="D243" s="0" t="n">
        <v>16673</v>
      </c>
      <c r="E243" s="0" t="n">
        <v>3070</v>
      </c>
      <c r="F243" s="0" t="s">
        <v>32</v>
      </c>
      <c r="G243" s="0" t="s">
        <v>32</v>
      </c>
      <c r="H243" s="0" t="n">
        <v>381</v>
      </c>
      <c r="I243" s="0" t="n">
        <v>318</v>
      </c>
      <c r="J243" s="0" t="n">
        <v>594</v>
      </c>
      <c r="K243" s="0" t="n">
        <v>515</v>
      </c>
    </row>
    <row r="244" customFormat="false" ht="12.75" hidden="false" customHeight="false" outlineLevel="0" collapsed="false">
      <c r="A244" s="0" t="s">
        <v>448</v>
      </c>
      <c r="B244" s="0" t="s">
        <v>449</v>
      </c>
      <c r="D244" s="0" t="n">
        <v>1029</v>
      </c>
      <c r="E244" s="0" t="n">
        <v>1</v>
      </c>
      <c r="F244" s="0" t="n">
        <v>185</v>
      </c>
      <c r="G244" s="0" t="n">
        <v>123</v>
      </c>
      <c r="H244" s="0" t="n">
        <v>191</v>
      </c>
      <c r="I244" s="0" t="n">
        <v>158</v>
      </c>
      <c r="J244" s="0" t="n">
        <v>184</v>
      </c>
      <c r="K244" s="0" t="n">
        <v>161</v>
      </c>
    </row>
    <row r="245" customFormat="false" ht="12.75" hidden="false" customHeight="false" outlineLevel="0" collapsed="false">
      <c r="A245" s="0" t="s">
        <v>450</v>
      </c>
      <c r="B245" s="0" t="s">
        <v>451</v>
      </c>
      <c r="D245" s="0" t="n">
        <v>2782</v>
      </c>
      <c r="E245" s="0" t="n">
        <v>1244</v>
      </c>
      <c r="F245" s="0" t="s">
        <v>32</v>
      </c>
      <c r="G245" s="0" t="s">
        <v>32</v>
      </c>
      <c r="H245" s="0" t="n">
        <v>784</v>
      </c>
      <c r="I245" s="0" t="n">
        <v>784</v>
      </c>
      <c r="J245" s="0" t="n">
        <v>665</v>
      </c>
      <c r="K245" s="0" t="n">
        <v>665</v>
      </c>
    </row>
    <row r="246" customFormat="false" ht="12.75" hidden="false" customHeight="false" outlineLevel="0" collapsed="false">
      <c r="A246" s="0" t="s">
        <v>452</v>
      </c>
      <c r="B246" s="0" t="s">
        <v>453</v>
      </c>
      <c r="D246" s="0" t="n">
        <v>1063</v>
      </c>
      <c r="E246" s="0" t="n">
        <v>1</v>
      </c>
      <c r="F246" s="0" t="n">
        <v>250</v>
      </c>
      <c r="G246" s="0" t="n">
        <v>194</v>
      </c>
      <c r="H246" s="0" t="n">
        <v>192</v>
      </c>
      <c r="I246" s="0" t="n">
        <v>158</v>
      </c>
      <c r="J246" s="0" t="n">
        <v>185</v>
      </c>
      <c r="K246" s="0" t="n">
        <v>161</v>
      </c>
    </row>
    <row r="247" customFormat="false" ht="12.75" hidden="false" customHeight="false" outlineLevel="0" collapsed="false">
      <c r="A247" s="0" t="s">
        <v>454</v>
      </c>
      <c r="B247" s="0" t="s">
        <v>455</v>
      </c>
      <c r="D247" s="0" t="n">
        <v>1105</v>
      </c>
      <c r="E247" s="0" t="n">
        <v>1</v>
      </c>
      <c r="F247" s="0" t="n">
        <v>252</v>
      </c>
      <c r="G247" s="0" t="n">
        <v>194</v>
      </c>
      <c r="H247" s="0" t="n">
        <v>214</v>
      </c>
      <c r="I247" s="0" t="n">
        <v>213</v>
      </c>
      <c r="J247" s="0" t="n">
        <v>114</v>
      </c>
      <c r="K247" s="0" t="n">
        <v>114</v>
      </c>
    </row>
    <row r="248" customFormat="false" ht="12.75" hidden="false" customHeight="false" outlineLevel="0" collapsed="false">
      <c r="A248" s="0" t="s">
        <v>456</v>
      </c>
      <c r="B248" s="0" t="s">
        <v>457</v>
      </c>
      <c r="D248" s="0" t="n">
        <v>1149</v>
      </c>
      <c r="E248" s="0" t="n">
        <v>1</v>
      </c>
      <c r="F248" s="0" t="n">
        <v>192</v>
      </c>
      <c r="G248" s="0" t="n">
        <v>123</v>
      </c>
      <c r="H248" s="0" t="n">
        <v>393</v>
      </c>
      <c r="I248" s="0" t="n">
        <v>318</v>
      </c>
      <c r="J248" s="0" t="n">
        <v>355</v>
      </c>
      <c r="K248" s="0" t="n">
        <v>295</v>
      </c>
    </row>
    <row r="249" customFormat="false" ht="12.75" hidden="false" customHeight="false" outlineLevel="0" collapsed="false">
      <c r="A249" s="0" t="s">
        <v>458</v>
      </c>
      <c r="B249" s="0" t="s">
        <v>459</v>
      </c>
      <c r="D249" s="0" t="n">
        <v>1220</v>
      </c>
      <c r="E249" s="0" t="n">
        <v>1</v>
      </c>
      <c r="F249" s="0" t="n">
        <v>69</v>
      </c>
      <c r="G249" s="0" t="n">
        <v>31</v>
      </c>
      <c r="H249" s="0" t="n">
        <v>196</v>
      </c>
      <c r="I249" s="0" t="n">
        <v>158</v>
      </c>
      <c r="J249" s="0" t="n">
        <v>186</v>
      </c>
      <c r="K249" s="0" t="n">
        <v>161</v>
      </c>
    </row>
    <row r="250" customFormat="false" ht="12.75" hidden="false" customHeight="false" outlineLevel="0" collapsed="false">
      <c r="A250" s="0" t="s">
        <v>460</v>
      </c>
      <c r="B250" s="0" t="s">
        <v>461</v>
      </c>
      <c r="D250" s="0" t="n">
        <v>1226</v>
      </c>
      <c r="E250" s="0" t="n">
        <v>1</v>
      </c>
      <c r="F250" s="0" t="n">
        <v>265</v>
      </c>
      <c r="G250" s="0" t="n">
        <v>194</v>
      </c>
      <c r="H250" s="0" t="n">
        <v>199</v>
      </c>
      <c r="I250" s="0" t="n">
        <v>199</v>
      </c>
      <c r="J250" s="0" t="n">
        <v>105</v>
      </c>
      <c r="K250" s="0" t="n">
        <v>105</v>
      </c>
    </row>
    <row r="251" customFormat="false" ht="12.75" hidden="false" customHeight="false" outlineLevel="0" collapsed="false">
      <c r="A251" s="0" t="s">
        <v>462</v>
      </c>
      <c r="B251" s="0" t="s">
        <v>463</v>
      </c>
      <c r="D251" s="0" t="n">
        <v>1229</v>
      </c>
      <c r="E251" s="0" t="n">
        <v>1</v>
      </c>
      <c r="F251" s="0" t="n">
        <v>193</v>
      </c>
      <c r="G251" s="0" t="n">
        <v>123</v>
      </c>
      <c r="H251" s="0" t="n">
        <v>279</v>
      </c>
      <c r="I251" s="0" t="n">
        <v>228</v>
      </c>
      <c r="J251" s="0" t="n">
        <v>137</v>
      </c>
      <c r="K251" s="0" t="n">
        <v>122</v>
      </c>
    </row>
    <row r="252" customFormat="false" ht="12.75" hidden="false" customHeight="false" outlineLevel="0" collapsed="false">
      <c r="A252" s="0" t="s">
        <v>464</v>
      </c>
      <c r="B252" s="0" t="s">
        <v>465</v>
      </c>
      <c r="D252" s="0" t="s">
        <v>32</v>
      </c>
      <c r="E252" s="0" t="s">
        <v>32</v>
      </c>
      <c r="F252" s="0" t="s">
        <v>32</v>
      </c>
      <c r="G252" s="0" t="s">
        <v>32</v>
      </c>
      <c r="H252" s="0" t="s">
        <v>32</v>
      </c>
      <c r="I252" s="0" t="s">
        <v>32</v>
      </c>
      <c r="J252" s="0" t="s">
        <v>32</v>
      </c>
      <c r="K252" s="0" t="s">
        <v>32</v>
      </c>
    </row>
    <row r="253" customFormat="false" ht="12.75" hidden="false" customHeight="false" outlineLevel="0" collapsed="false">
      <c r="A253" s="0" t="s">
        <v>327</v>
      </c>
      <c r="B253" s="0" t="s">
        <v>328</v>
      </c>
      <c r="D253" s="0" t="s">
        <v>32</v>
      </c>
      <c r="E253" s="0" t="s">
        <v>32</v>
      </c>
      <c r="F253" s="0" t="s">
        <v>32</v>
      </c>
      <c r="G253" s="0" t="s">
        <v>32</v>
      </c>
      <c r="H253" s="0" t="s">
        <v>32</v>
      </c>
      <c r="I253" s="0" t="s">
        <v>32</v>
      </c>
      <c r="J253" s="0" t="s">
        <v>32</v>
      </c>
      <c r="K253" s="0" t="s">
        <v>32</v>
      </c>
    </row>
    <row r="254" customFormat="false" ht="12.75" hidden="false" customHeight="false" outlineLevel="0" collapsed="false">
      <c r="A254" s="0" t="s">
        <v>466</v>
      </c>
      <c r="B254" s="0" t="s">
        <v>467</v>
      </c>
      <c r="D254" s="0" t="s">
        <v>32</v>
      </c>
      <c r="E254" s="0" t="s">
        <v>32</v>
      </c>
      <c r="F254" s="0" t="s">
        <v>32</v>
      </c>
      <c r="G254" s="0" t="s">
        <v>32</v>
      </c>
      <c r="H254" s="0" t="s">
        <v>32</v>
      </c>
      <c r="I254" s="0" t="s">
        <v>32</v>
      </c>
      <c r="J254" s="0" t="s">
        <v>32</v>
      </c>
      <c r="K254" s="0" t="s">
        <v>32</v>
      </c>
    </row>
    <row r="255" customFormat="false" ht="12.75" hidden="false" customHeight="false" outlineLevel="0" collapsed="false">
      <c r="A255" s="0" t="s">
        <v>466</v>
      </c>
      <c r="B255" s="0" t="s">
        <v>467</v>
      </c>
      <c r="D255" s="0" t="s">
        <v>32</v>
      </c>
      <c r="E255" s="0" t="s">
        <v>32</v>
      </c>
      <c r="F255" s="0" t="s">
        <v>32</v>
      </c>
      <c r="G255" s="0" t="s">
        <v>32</v>
      </c>
      <c r="H255" s="0" t="s">
        <v>32</v>
      </c>
      <c r="I255" s="0" t="s">
        <v>32</v>
      </c>
      <c r="J255" s="0" t="s">
        <v>32</v>
      </c>
      <c r="K255" s="0" t="s">
        <v>32</v>
      </c>
    </row>
    <row r="256" customFormat="false" ht="12.75" hidden="false" customHeight="false" outlineLevel="0" collapsed="false">
      <c r="A256" s="0" t="s">
        <v>468</v>
      </c>
      <c r="B256" s="0" t="s">
        <v>469</v>
      </c>
      <c r="D256" s="0" t="s">
        <v>32</v>
      </c>
      <c r="E256" s="0" t="s">
        <v>32</v>
      </c>
      <c r="F256" s="0" t="s">
        <v>32</v>
      </c>
      <c r="G256" s="0" t="s">
        <v>32</v>
      </c>
      <c r="H256" s="0" t="s">
        <v>32</v>
      </c>
      <c r="I256" s="0" t="s">
        <v>32</v>
      </c>
      <c r="J256" s="0" t="s">
        <v>32</v>
      </c>
      <c r="K256" s="0" t="s">
        <v>32</v>
      </c>
    </row>
    <row r="257" customFormat="false" ht="12.75" hidden="false" customHeight="false" outlineLevel="0" collapsed="false">
      <c r="A257" s="0" t="s">
        <v>470</v>
      </c>
      <c r="B257" s="0" t="s">
        <v>471</v>
      </c>
      <c r="D257" s="0" t="s">
        <v>32</v>
      </c>
      <c r="E257" s="0" t="s">
        <v>32</v>
      </c>
      <c r="F257" s="0" t="s">
        <v>32</v>
      </c>
      <c r="G257" s="0" t="s">
        <v>32</v>
      </c>
      <c r="H257" s="0" t="s">
        <v>32</v>
      </c>
      <c r="I257" s="0" t="s">
        <v>32</v>
      </c>
      <c r="J257" s="0" t="s">
        <v>32</v>
      </c>
      <c r="K257" s="0" t="s">
        <v>32</v>
      </c>
    </row>
    <row r="258" customFormat="false" ht="12.75" hidden="false" customHeight="false" outlineLevel="0" collapsed="false">
      <c r="A258" s="0" t="s">
        <v>472</v>
      </c>
      <c r="B258" s="0" t="s">
        <v>473</v>
      </c>
      <c r="D258" s="0" t="s">
        <v>32</v>
      </c>
      <c r="E258" s="0" t="s">
        <v>32</v>
      </c>
      <c r="F258" s="0" t="s">
        <v>32</v>
      </c>
      <c r="G258" s="0" t="s">
        <v>32</v>
      </c>
      <c r="H258" s="0" t="s">
        <v>32</v>
      </c>
      <c r="I258" s="0" t="s">
        <v>32</v>
      </c>
      <c r="J258" s="0" t="s">
        <v>32</v>
      </c>
      <c r="K258" s="0" t="s">
        <v>32</v>
      </c>
    </row>
    <row r="259" customFormat="false" ht="12.75" hidden="false" customHeight="false" outlineLevel="0" collapsed="false">
      <c r="A259" s="0" t="s">
        <v>474</v>
      </c>
      <c r="B259" s="0" t="s">
        <v>475</v>
      </c>
      <c r="D259" s="0" t="s">
        <v>32</v>
      </c>
      <c r="E259" s="0" t="s">
        <v>32</v>
      </c>
      <c r="F259" s="0" t="s">
        <v>32</v>
      </c>
      <c r="G259" s="0" t="s">
        <v>32</v>
      </c>
      <c r="H259" s="0" t="s">
        <v>32</v>
      </c>
      <c r="I259" s="0" t="s">
        <v>32</v>
      </c>
      <c r="J259" s="0" t="s">
        <v>32</v>
      </c>
      <c r="K259" s="0" t="s">
        <v>32</v>
      </c>
    </row>
    <row r="260" customFormat="false" ht="12.75" hidden="false" customHeight="false" outlineLevel="0" collapsed="false">
      <c r="A260" s="0" t="s">
        <v>476</v>
      </c>
      <c r="B260" s="0" t="s">
        <v>477</v>
      </c>
      <c r="D260" s="0" t="s">
        <v>32</v>
      </c>
      <c r="E260" s="0" t="s">
        <v>32</v>
      </c>
      <c r="F260" s="0" t="s">
        <v>32</v>
      </c>
      <c r="G260" s="0" t="s">
        <v>32</v>
      </c>
      <c r="H260" s="0" t="s">
        <v>32</v>
      </c>
      <c r="I260" s="0" t="s">
        <v>32</v>
      </c>
      <c r="J260" s="0" t="s">
        <v>32</v>
      </c>
      <c r="K260" s="0" t="s">
        <v>32</v>
      </c>
    </row>
    <row r="261" customFormat="false" ht="12.75" hidden="false" customHeight="false" outlineLevel="0" collapsed="false">
      <c r="A261" s="0" t="s">
        <v>327</v>
      </c>
      <c r="B261" s="0" t="s">
        <v>328</v>
      </c>
      <c r="D261" s="0" t="s">
        <v>32</v>
      </c>
      <c r="E261" s="0" t="s">
        <v>32</v>
      </c>
      <c r="F261" s="0" t="s">
        <v>32</v>
      </c>
      <c r="G261" s="0" t="s">
        <v>32</v>
      </c>
      <c r="H261" s="0" t="s">
        <v>32</v>
      </c>
      <c r="I261" s="0" t="s">
        <v>32</v>
      </c>
      <c r="J261" s="0" t="s">
        <v>32</v>
      </c>
      <c r="K261" s="0" t="s">
        <v>32</v>
      </c>
    </row>
    <row r="262" customFormat="false" ht="12.75" hidden="false" customHeight="false" outlineLevel="0" collapsed="false">
      <c r="A262" s="0" t="s">
        <v>478</v>
      </c>
      <c r="B262" s="0" t="s">
        <v>479</v>
      </c>
      <c r="D262" s="0" t="s">
        <v>32</v>
      </c>
      <c r="E262" s="0" t="s">
        <v>32</v>
      </c>
      <c r="F262" s="0" t="s">
        <v>32</v>
      </c>
      <c r="G262" s="0" t="s">
        <v>32</v>
      </c>
      <c r="H262" s="0" t="s">
        <v>32</v>
      </c>
      <c r="I262" s="0" t="s">
        <v>32</v>
      </c>
      <c r="J262" s="0" t="s">
        <v>32</v>
      </c>
      <c r="K262" s="0" t="s">
        <v>32</v>
      </c>
    </row>
    <row r="263" customFormat="false" ht="12.75" hidden="false" customHeight="false" outlineLevel="0" collapsed="false">
      <c r="A263" s="0" t="s">
        <v>480</v>
      </c>
      <c r="B263" s="0" t="s">
        <v>481</v>
      </c>
      <c r="D263" s="0" t="s">
        <v>32</v>
      </c>
      <c r="E263" s="0" t="s">
        <v>32</v>
      </c>
      <c r="F263" s="0" t="s">
        <v>32</v>
      </c>
      <c r="G263" s="0" t="s">
        <v>32</v>
      </c>
      <c r="H263" s="0" t="s">
        <v>32</v>
      </c>
      <c r="I263" s="0" t="s">
        <v>32</v>
      </c>
      <c r="J263" s="0" t="s">
        <v>32</v>
      </c>
      <c r="K263" s="0" t="s">
        <v>32</v>
      </c>
    </row>
    <row r="264" customFormat="false" ht="12.75" hidden="false" customHeight="false" outlineLevel="0" collapsed="false">
      <c r="A264" s="0" t="s">
        <v>482</v>
      </c>
      <c r="B264" s="0" t="s">
        <v>483</v>
      </c>
      <c r="D264" s="0" t="s">
        <v>32</v>
      </c>
      <c r="E264" s="0" t="s">
        <v>32</v>
      </c>
      <c r="F264" s="0" t="s">
        <v>32</v>
      </c>
      <c r="G264" s="0" t="s">
        <v>32</v>
      </c>
      <c r="H264" s="0" t="s">
        <v>32</v>
      </c>
      <c r="I264" s="0" t="s">
        <v>32</v>
      </c>
      <c r="J264" s="0" t="s">
        <v>32</v>
      </c>
      <c r="K264" s="0" t="s">
        <v>32</v>
      </c>
    </row>
    <row r="265" customFormat="false" ht="12.75" hidden="false" customHeight="false" outlineLevel="0" collapsed="false">
      <c r="A265" s="0" t="s">
        <v>484</v>
      </c>
      <c r="B265" s="0" t="s">
        <v>485</v>
      </c>
      <c r="D265" s="0" t="s">
        <v>32</v>
      </c>
      <c r="E265" s="0" t="s">
        <v>32</v>
      </c>
      <c r="F265" s="0" t="s">
        <v>32</v>
      </c>
      <c r="G265" s="0" t="s">
        <v>32</v>
      </c>
      <c r="H265" s="0" t="s">
        <v>32</v>
      </c>
      <c r="I265" s="0" t="s">
        <v>32</v>
      </c>
      <c r="J265" s="0" t="s">
        <v>32</v>
      </c>
      <c r="K265" s="0" t="s">
        <v>32</v>
      </c>
    </row>
    <row r="266" customFormat="false" ht="12.75" hidden="false" customHeight="false" outlineLevel="0" collapsed="false">
      <c r="A266" s="0" t="s">
        <v>486</v>
      </c>
      <c r="B266" s="0" t="s">
        <v>487</v>
      </c>
      <c r="D266" s="0" t="s">
        <v>32</v>
      </c>
      <c r="E266" s="0" t="s">
        <v>32</v>
      </c>
      <c r="F266" s="0" t="s">
        <v>32</v>
      </c>
      <c r="G266" s="0" t="s">
        <v>32</v>
      </c>
      <c r="H266" s="0" t="s">
        <v>32</v>
      </c>
      <c r="I266" s="0" t="s">
        <v>32</v>
      </c>
      <c r="J266" s="0" t="s">
        <v>32</v>
      </c>
      <c r="K266" s="0" t="s">
        <v>32</v>
      </c>
    </row>
    <row r="267" customFormat="false" ht="12.75" hidden="false" customHeight="false" outlineLevel="0" collapsed="false">
      <c r="A267" s="0" t="s">
        <v>488</v>
      </c>
      <c r="B267" s="0" t="s">
        <v>489</v>
      </c>
      <c r="D267" s="0" t="s">
        <v>32</v>
      </c>
      <c r="E267" s="0" t="s">
        <v>32</v>
      </c>
      <c r="F267" s="0" t="s">
        <v>32</v>
      </c>
      <c r="G267" s="0" t="s">
        <v>32</v>
      </c>
      <c r="H267" s="0" t="s">
        <v>32</v>
      </c>
      <c r="I267" s="0" t="s">
        <v>32</v>
      </c>
      <c r="J267" s="0" t="s">
        <v>32</v>
      </c>
      <c r="K267" s="0" t="s">
        <v>32</v>
      </c>
    </row>
    <row r="268" customFormat="false" ht="12.75" hidden="false" customHeight="false" outlineLevel="0" collapsed="false">
      <c r="A268" s="0" t="s">
        <v>490</v>
      </c>
      <c r="B268" s="0" t="s">
        <v>491</v>
      </c>
      <c r="D268" s="0" t="s">
        <v>32</v>
      </c>
      <c r="E268" s="0" t="s">
        <v>32</v>
      </c>
      <c r="F268" s="0" t="s">
        <v>32</v>
      </c>
      <c r="G268" s="0" t="s">
        <v>32</v>
      </c>
      <c r="H268" s="0" t="s">
        <v>32</v>
      </c>
      <c r="I268" s="0" t="s">
        <v>32</v>
      </c>
      <c r="J268" s="0" t="s">
        <v>32</v>
      </c>
      <c r="K268" s="0" t="s">
        <v>32</v>
      </c>
    </row>
    <row r="269" customFormat="false" ht="12.75" hidden="false" customHeight="false" outlineLevel="0" collapsed="false">
      <c r="A269" s="0" t="s">
        <v>492</v>
      </c>
      <c r="B269" s="0" t="s">
        <v>493</v>
      </c>
      <c r="D269" s="0" t="s">
        <v>32</v>
      </c>
      <c r="E269" s="0" t="s">
        <v>32</v>
      </c>
      <c r="F269" s="0" t="s">
        <v>32</v>
      </c>
      <c r="G269" s="0" t="s">
        <v>32</v>
      </c>
      <c r="H269" s="0" t="s">
        <v>32</v>
      </c>
      <c r="I269" s="0" t="s">
        <v>32</v>
      </c>
      <c r="J269" s="0" t="s">
        <v>32</v>
      </c>
      <c r="K269" s="0" t="s">
        <v>32</v>
      </c>
    </row>
    <row r="270" customFormat="false" ht="12.75" hidden="false" customHeight="false" outlineLevel="0" collapsed="false">
      <c r="A270" s="0" t="s">
        <v>494</v>
      </c>
      <c r="B270" s="0" t="s">
        <v>495</v>
      </c>
      <c r="D270" s="0" t="s">
        <v>32</v>
      </c>
      <c r="E270" s="0" t="s">
        <v>32</v>
      </c>
      <c r="F270" s="0" t="s">
        <v>32</v>
      </c>
      <c r="G270" s="0" t="s">
        <v>32</v>
      </c>
      <c r="H270" s="0" t="n">
        <v>222</v>
      </c>
      <c r="I270" s="0" t="n">
        <v>222</v>
      </c>
      <c r="J270" s="0" t="n">
        <v>205</v>
      </c>
      <c r="K270" s="0" t="n">
        <v>205</v>
      </c>
    </row>
    <row r="271" customFormat="false" ht="12.75" hidden="false" customHeight="false" outlineLevel="0" collapsed="false">
      <c r="A271" s="0" t="s">
        <v>496</v>
      </c>
      <c r="B271" s="0" t="s">
        <v>497</v>
      </c>
      <c r="D271" s="0" t="s">
        <v>32</v>
      </c>
      <c r="E271" s="0" t="s">
        <v>32</v>
      </c>
      <c r="F271" s="0" t="s">
        <v>32</v>
      </c>
      <c r="G271" s="0" t="s">
        <v>32</v>
      </c>
      <c r="H271" s="0" t="s">
        <v>32</v>
      </c>
      <c r="I271" s="0" t="s">
        <v>32</v>
      </c>
      <c r="J271" s="0" t="s">
        <v>32</v>
      </c>
      <c r="K271" s="0" t="s">
        <v>32</v>
      </c>
    </row>
    <row r="272" customFormat="false" ht="12.75" hidden="false" customHeight="false" outlineLevel="0" collapsed="false">
      <c r="A272" s="0" t="s">
        <v>253</v>
      </c>
      <c r="B272" s="0" t="s">
        <v>254</v>
      </c>
      <c r="D272" s="0" t="s">
        <v>32</v>
      </c>
      <c r="E272" s="0" t="s">
        <v>32</v>
      </c>
      <c r="F272" s="0" t="s">
        <v>32</v>
      </c>
      <c r="G272" s="0" t="s">
        <v>32</v>
      </c>
      <c r="H272" s="0" t="s">
        <v>32</v>
      </c>
      <c r="I272" s="0" t="s">
        <v>32</v>
      </c>
      <c r="J272" s="0" t="s">
        <v>32</v>
      </c>
      <c r="K272" s="0" t="s">
        <v>32</v>
      </c>
    </row>
    <row r="273" customFormat="false" ht="12.75" hidden="false" customHeight="false" outlineLevel="0" collapsed="false">
      <c r="A273" s="0" t="s">
        <v>498</v>
      </c>
      <c r="B273" s="0" t="s">
        <v>499</v>
      </c>
      <c r="D273" s="0" t="s">
        <v>32</v>
      </c>
      <c r="E273" s="0" t="s">
        <v>32</v>
      </c>
      <c r="F273" s="0" t="s">
        <v>32</v>
      </c>
      <c r="G273" s="0" t="s">
        <v>32</v>
      </c>
      <c r="H273" s="0" t="s">
        <v>32</v>
      </c>
      <c r="I273" s="0" t="s">
        <v>32</v>
      </c>
      <c r="J273" s="0" t="s">
        <v>32</v>
      </c>
      <c r="K273" s="0" t="s">
        <v>32</v>
      </c>
    </row>
    <row r="274" customFormat="false" ht="12.75" hidden="false" customHeight="false" outlineLevel="0" collapsed="false">
      <c r="A274" s="0" t="s">
        <v>500</v>
      </c>
      <c r="B274" s="0" t="s">
        <v>501</v>
      </c>
      <c r="D274" s="0" t="s">
        <v>32</v>
      </c>
      <c r="E274" s="0" t="s">
        <v>32</v>
      </c>
      <c r="F274" s="0" t="s">
        <v>32</v>
      </c>
      <c r="G274" s="0" t="s">
        <v>32</v>
      </c>
      <c r="H274" s="0" t="n">
        <v>34</v>
      </c>
      <c r="I274" s="0" t="n">
        <v>34</v>
      </c>
      <c r="J274" s="0" t="n">
        <v>27</v>
      </c>
      <c r="K274" s="0" t="n">
        <v>27</v>
      </c>
    </row>
    <row r="275" customFormat="false" ht="12.75" hidden="false" customHeight="false" outlineLevel="0" collapsed="false">
      <c r="A275" s="0" t="s">
        <v>502</v>
      </c>
      <c r="B275" s="0" t="s">
        <v>503</v>
      </c>
      <c r="D275" s="0" t="s">
        <v>32</v>
      </c>
      <c r="E275" s="0" t="s">
        <v>32</v>
      </c>
      <c r="F275" s="0" t="s">
        <v>32</v>
      </c>
      <c r="G275" s="0" t="s">
        <v>32</v>
      </c>
      <c r="H275" s="0" t="s">
        <v>32</v>
      </c>
      <c r="I275" s="0" t="s">
        <v>32</v>
      </c>
      <c r="J275" s="0" t="s">
        <v>32</v>
      </c>
      <c r="K275" s="0" t="s">
        <v>32</v>
      </c>
    </row>
    <row r="276" customFormat="false" ht="12.75" hidden="false" customHeight="false" outlineLevel="0" collapsed="false">
      <c r="A276" s="0" t="s">
        <v>504</v>
      </c>
      <c r="B276" s="0" t="s">
        <v>505</v>
      </c>
      <c r="D276" s="0" t="s">
        <v>32</v>
      </c>
      <c r="E276" s="0" t="s">
        <v>32</v>
      </c>
      <c r="F276" s="0" t="s">
        <v>32</v>
      </c>
      <c r="G276" s="0" t="s">
        <v>32</v>
      </c>
      <c r="H276" s="0" t="s">
        <v>32</v>
      </c>
      <c r="I276" s="0" t="s">
        <v>32</v>
      </c>
      <c r="J276" s="0" t="s">
        <v>32</v>
      </c>
      <c r="K276" s="0" t="s">
        <v>32</v>
      </c>
    </row>
    <row r="277" customFormat="false" ht="12.75" hidden="false" customHeight="false" outlineLevel="0" collapsed="false">
      <c r="A277" s="0" t="s">
        <v>506</v>
      </c>
      <c r="B277" s="0" t="s">
        <v>507</v>
      </c>
      <c r="D277" s="0" t="s">
        <v>32</v>
      </c>
      <c r="E277" s="0" t="s">
        <v>32</v>
      </c>
      <c r="F277" s="0" t="s">
        <v>32</v>
      </c>
      <c r="G277" s="0" t="s">
        <v>32</v>
      </c>
      <c r="H277" s="0" t="n">
        <v>5</v>
      </c>
      <c r="I277" s="0" t="n">
        <v>5</v>
      </c>
      <c r="J277" s="0" t="n">
        <v>5</v>
      </c>
      <c r="K277" s="0" t="n">
        <v>5</v>
      </c>
    </row>
    <row r="278" customFormat="false" ht="12.75" hidden="false" customHeight="false" outlineLevel="0" collapsed="false">
      <c r="A278" s="0" t="s">
        <v>508</v>
      </c>
      <c r="B278" s="0" t="s">
        <v>509</v>
      </c>
      <c r="D278" s="0" t="s">
        <v>32</v>
      </c>
      <c r="E278" s="0" t="s">
        <v>32</v>
      </c>
      <c r="F278" s="0" t="s">
        <v>32</v>
      </c>
      <c r="G278" s="0" t="s">
        <v>32</v>
      </c>
      <c r="H278" s="0" t="s">
        <v>32</v>
      </c>
      <c r="I278" s="0" t="s">
        <v>32</v>
      </c>
      <c r="J278" s="0" t="s">
        <v>32</v>
      </c>
      <c r="K278" s="0" t="s">
        <v>32</v>
      </c>
    </row>
    <row r="279" customFormat="false" ht="12.75" hidden="false" customHeight="false" outlineLevel="0" collapsed="false">
      <c r="A279" s="0" t="s">
        <v>510</v>
      </c>
      <c r="B279" s="0" t="s">
        <v>511</v>
      </c>
      <c r="D279" s="0" t="s">
        <v>32</v>
      </c>
      <c r="E279" s="0" t="s">
        <v>32</v>
      </c>
      <c r="F279" s="0" t="s">
        <v>32</v>
      </c>
      <c r="G279" s="0" t="s">
        <v>32</v>
      </c>
      <c r="H279" s="0" t="s">
        <v>32</v>
      </c>
      <c r="I279" s="0" t="s">
        <v>32</v>
      </c>
      <c r="J279" s="0" t="s">
        <v>32</v>
      </c>
      <c r="K279" s="0" t="s">
        <v>32</v>
      </c>
    </row>
    <row r="280" customFormat="false" ht="12.75" hidden="false" customHeight="false" outlineLevel="0" collapsed="false">
      <c r="A280" s="0" t="s">
        <v>512</v>
      </c>
      <c r="B280" s="0" t="s">
        <v>513</v>
      </c>
      <c r="D280" s="0" t="n">
        <v>274</v>
      </c>
      <c r="E280" s="0" t="n">
        <v>1</v>
      </c>
      <c r="F280" s="0" t="n">
        <v>35</v>
      </c>
      <c r="G280" s="0" t="n">
        <v>31</v>
      </c>
      <c r="H280" s="0" t="n">
        <v>35</v>
      </c>
      <c r="I280" s="0" t="n">
        <v>35</v>
      </c>
      <c r="J280" s="0" t="n">
        <v>34</v>
      </c>
      <c r="K280" s="0" t="n">
        <v>34</v>
      </c>
    </row>
    <row r="281" customFormat="false" ht="12.75" hidden="false" customHeight="false" outlineLevel="0" collapsed="false">
      <c r="A281" s="0" t="s">
        <v>514</v>
      </c>
      <c r="B281" s="0" t="s">
        <v>515</v>
      </c>
      <c r="D281" s="0" t="s">
        <v>32</v>
      </c>
      <c r="E281" s="0" t="s">
        <v>32</v>
      </c>
      <c r="F281" s="0" t="s">
        <v>32</v>
      </c>
      <c r="G281" s="0" t="s">
        <v>32</v>
      </c>
      <c r="H281" s="0" t="s">
        <v>32</v>
      </c>
      <c r="I281" s="0" t="s">
        <v>32</v>
      </c>
      <c r="J281" s="0" t="s">
        <v>32</v>
      </c>
      <c r="K281" s="0" t="s">
        <v>32</v>
      </c>
    </row>
    <row r="282" customFormat="false" ht="12.75" hidden="false" customHeight="false" outlineLevel="0" collapsed="false">
      <c r="A282" s="0" t="s">
        <v>516</v>
      </c>
      <c r="B282" s="0" t="s">
        <v>517</v>
      </c>
      <c r="D282" s="0" t="n">
        <v>654</v>
      </c>
      <c r="E282" s="0" t="n">
        <v>1</v>
      </c>
      <c r="F282" s="0" t="s">
        <v>32</v>
      </c>
      <c r="G282" s="0" t="s">
        <v>32</v>
      </c>
      <c r="H282" s="0" t="n">
        <v>309</v>
      </c>
      <c r="I282" s="0" t="n">
        <v>308</v>
      </c>
      <c r="J282" s="0" t="n">
        <v>156</v>
      </c>
      <c r="K282" s="0" t="n">
        <v>156</v>
      </c>
    </row>
    <row r="283" customFormat="false" ht="12.75" hidden="false" customHeight="false" outlineLevel="0" collapsed="false">
      <c r="A283" s="0" t="s">
        <v>518</v>
      </c>
      <c r="B283" s="0" t="s">
        <v>519</v>
      </c>
      <c r="D283" s="0" t="s">
        <v>32</v>
      </c>
      <c r="E283" s="0" t="s">
        <v>32</v>
      </c>
      <c r="F283" s="0" t="s">
        <v>32</v>
      </c>
      <c r="G283" s="0" t="s">
        <v>32</v>
      </c>
      <c r="H283" s="0" t="s">
        <v>32</v>
      </c>
      <c r="I283" s="0" t="s">
        <v>32</v>
      </c>
      <c r="J283" s="0" t="s">
        <v>32</v>
      </c>
      <c r="K283" s="0" t="s">
        <v>32</v>
      </c>
    </row>
    <row r="284" customFormat="false" ht="12.75" hidden="false" customHeight="false" outlineLevel="0" collapsed="false">
      <c r="A284" s="0" t="s">
        <v>520</v>
      </c>
      <c r="B284" s="0" t="s">
        <v>521</v>
      </c>
      <c r="D284" s="0" t="s">
        <v>32</v>
      </c>
      <c r="E284" s="0" t="s">
        <v>32</v>
      </c>
      <c r="F284" s="0" t="s">
        <v>32</v>
      </c>
      <c r="G284" s="0" t="s">
        <v>32</v>
      </c>
      <c r="H284" s="0" t="s">
        <v>32</v>
      </c>
      <c r="I284" s="0" t="s">
        <v>32</v>
      </c>
      <c r="J284" s="0" t="s">
        <v>32</v>
      </c>
      <c r="K284" s="0" t="s">
        <v>32</v>
      </c>
    </row>
    <row r="285" customFormat="false" ht="12.75" hidden="false" customHeight="false" outlineLevel="0" collapsed="false">
      <c r="A285" s="0" t="s">
        <v>522</v>
      </c>
      <c r="B285" s="0" t="s">
        <v>523</v>
      </c>
      <c r="D285" s="0" t="n">
        <v>19199</v>
      </c>
      <c r="E285" s="0" t="n">
        <v>3070</v>
      </c>
      <c r="F285" s="0" t="s">
        <v>32</v>
      </c>
      <c r="G285" s="0" t="s">
        <v>32</v>
      </c>
      <c r="H285" s="0" t="n">
        <v>41</v>
      </c>
      <c r="I285" s="0" t="n">
        <v>41</v>
      </c>
      <c r="J285" s="0" t="n">
        <v>40</v>
      </c>
      <c r="K285" s="0" t="n">
        <v>40</v>
      </c>
    </row>
    <row r="286" customFormat="false" ht="12.75" hidden="false" customHeight="false" outlineLevel="0" collapsed="false">
      <c r="A286" s="0" t="s">
        <v>524</v>
      </c>
      <c r="B286" s="0" t="s">
        <v>525</v>
      </c>
      <c r="D286" s="0" t="s">
        <v>32</v>
      </c>
      <c r="E286" s="0" t="s">
        <v>32</v>
      </c>
      <c r="F286" s="0" t="s">
        <v>32</v>
      </c>
      <c r="G286" s="0" t="s">
        <v>32</v>
      </c>
      <c r="H286" s="0" t="n">
        <v>792</v>
      </c>
      <c r="I286" s="0" t="n">
        <v>792</v>
      </c>
      <c r="J286" s="0" t="n">
        <v>669</v>
      </c>
      <c r="K286" s="0" t="n">
        <v>669</v>
      </c>
    </row>
    <row r="287" customFormat="false" ht="12.75" hidden="false" customHeight="false" outlineLevel="0" collapsed="false">
      <c r="A287" s="0" t="s">
        <v>526</v>
      </c>
      <c r="B287" s="0" t="s">
        <v>527</v>
      </c>
      <c r="D287" s="0" t="n">
        <v>833</v>
      </c>
      <c r="E287" s="0" t="n">
        <v>1</v>
      </c>
      <c r="F287" s="0" t="n">
        <v>238</v>
      </c>
      <c r="G287" s="0" t="n">
        <v>194</v>
      </c>
      <c r="H287" s="0" t="n">
        <v>56</v>
      </c>
      <c r="I287" s="0" t="n">
        <v>56</v>
      </c>
      <c r="J287" s="0" t="n">
        <v>57</v>
      </c>
      <c r="K287" s="0" t="n">
        <v>57</v>
      </c>
    </row>
    <row r="288" customFormat="false" ht="12.75" hidden="false" customHeight="false" outlineLevel="0" collapsed="false">
      <c r="A288" s="0" t="s">
        <v>528</v>
      </c>
      <c r="B288" s="0" t="s">
        <v>529</v>
      </c>
      <c r="D288" s="0" t="n">
        <v>344</v>
      </c>
      <c r="E288" s="0" t="n">
        <v>1</v>
      </c>
      <c r="F288" s="0" t="n">
        <v>90</v>
      </c>
      <c r="G288" s="0" t="n">
        <v>73</v>
      </c>
      <c r="H288" s="0" t="n">
        <v>97</v>
      </c>
      <c r="I288" s="0" t="n">
        <v>97</v>
      </c>
      <c r="J288" s="0" t="n">
        <v>58</v>
      </c>
      <c r="K288" s="0" t="n">
        <v>58</v>
      </c>
    </row>
    <row r="289" customFormat="false" ht="12.75" hidden="false" customHeight="false" outlineLevel="0" collapsed="false">
      <c r="A289" s="0" t="s">
        <v>530</v>
      </c>
      <c r="B289" s="0" t="s">
        <v>531</v>
      </c>
      <c r="D289" s="0" t="n">
        <v>1608</v>
      </c>
      <c r="E289" s="0" t="n">
        <v>1244</v>
      </c>
      <c r="F289" s="0" t="s">
        <v>32</v>
      </c>
      <c r="G289" s="0" t="s">
        <v>32</v>
      </c>
      <c r="H289" s="0" t="n">
        <v>57</v>
      </c>
      <c r="I289" s="0" t="n">
        <v>57</v>
      </c>
      <c r="J289" s="0" t="n">
        <v>63</v>
      </c>
      <c r="K289" s="0" t="n">
        <v>63</v>
      </c>
    </row>
    <row r="290" customFormat="false" ht="12.75" hidden="false" customHeight="false" outlineLevel="0" collapsed="false">
      <c r="A290" s="0" t="s">
        <v>532</v>
      </c>
      <c r="B290" s="0" t="s">
        <v>533</v>
      </c>
      <c r="D290" s="0" t="n">
        <v>942</v>
      </c>
      <c r="E290" s="0" t="n">
        <v>1</v>
      </c>
      <c r="F290" s="0" t="n">
        <v>179</v>
      </c>
      <c r="G290" s="0" t="n">
        <v>123</v>
      </c>
      <c r="H290" s="0" t="n">
        <v>212</v>
      </c>
      <c r="I290" s="0" t="n">
        <v>212</v>
      </c>
      <c r="J290" s="0" t="n">
        <v>38</v>
      </c>
      <c r="K290" s="0" t="n">
        <v>38</v>
      </c>
    </row>
    <row r="291" customFormat="false" ht="12.75" hidden="false" customHeight="false" outlineLevel="0" collapsed="false">
      <c r="A291" s="0" t="s">
        <v>534</v>
      </c>
      <c r="B291" s="0" t="s">
        <v>535</v>
      </c>
      <c r="D291" s="0" t="n">
        <v>977</v>
      </c>
      <c r="E291" s="0" t="n">
        <v>1</v>
      </c>
      <c r="F291" s="0" t="n">
        <v>247</v>
      </c>
      <c r="G291" s="0" t="n">
        <v>194</v>
      </c>
      <c r="H291" s="0" t="n">
        <v>103</v>
      </c>
      <c r="I291" s="0" t="n">
        <v>103</v>
      </c>
      <c r="J291" s="0" t="n">
        <v>65</v>
      </c>
      <c r="K291" s="0" t="n">
        <v>65</v>
      </c>
    </row>
    <row r="292" customFormat="false" ht="12.75" hidden="false" customHeight="false" outlineLevel="0" collapsed="false">
      <c r="A292" s="0" t="s">
        <v>536</v>
      </c>
      <c r="B292" s="0" t="s">
        <v>537</v>
      </c>
      <c r="D292" s="0" t="n">
        <v>1288</v>
      </c>
      <c r="E292" s="0" t="n">
        <v>1244</v>
      </c>
      <c r="F292" s="0" t="s">
        <v>32</v>
      </c>
      <c r="G292" s="0" t="s">
        <v>32</v>
      </c>
      <c r="H292" s="0" t="n">
        <v>301</v>
      </c>
      <c r="I292" s="0" t="n">
        <v>301</v>
      </c>
      <c r="J292" s="0" t="n">
        <v>275</v>
      </c>
      <c r="K292" s="0" t="n">
        <v>275</v>
      </c>
    </row>
    <row r="293" customFormat="false" ht="12.75" hidden="false" customHeight="false" outlineLevel="0" collapsed="false">
      <c r="A293" s="0" t="s">
        <v>538</v>
      </c>
      <c r="B293" s="0" t="s">
        <v>539</v>
      </c>
      <c r="D293" s="0" t="n">
        <v>2035</v>
      </c>
      <c r="E293" s="0" t="n">
        <v>1244</v>
      </c>
      <c r="F293" s="0" t="s">
        <v>32</v>
      </c>
      <c r="G293" s="0" t="s">
        <v>32</v>
      </c>
      <c r="H293" s="0" t="n">
        <v>422</v>
      </c>
      <c r="I293" s="0" t="n">
        <v>421</v>
      </c>
      <c r="J293" s="0" t="n">
        <v>196</v>
      </c>
      <c r="K293" s="0" t="n">
        <v>196</v>
      </c>
    </row>
    <row r="294" customFormat="false" ht="12.75" hidden="false" customHeight="false" outlineLevel="0" collapsed="false">
      <c r="A294" s="0" t="s">
        <v>540</v>
      </c>
      <c r="B294" s="0" t="s">
        <v>541</v>
      </c>
      <c r="D294" s="0" t="n">
        <v>1860</v>
      </c>
      <c r="E294" s="0" t="n">
        <v>1244</v>
      </c>
      <c r="F294" s="0" t="s">
        <v>32</v>
      </c>
      <c r="G294" s="0" t="s">
        <v>32</v>
      </c>
      <c r="H294" s="0" t="n">
        <v>216</v>
      </c>
      <c r="I294" s="0" t="n">
        <v>216</v>
      </c>
      <c r="J294" s="0" t="n">
        <v>199</v>
      </c>
      <c r="K294" s="0" t="n">
        <v>199</v>
      </c>
    </row>
    <row r="295" customFormat="false" ht="12.75" hidden="false" customHeight="false" outlineLevel="0" collapsed="false">
      <c r="A295" s="0" t="s">
        <v>542</v>
      </c>
      <c r="B295" s="0" t="s">
        <v>543</v>
      </c>
      <c r="D295" s="0" t="n">
        <v>540</v>
      </c>
      <c r="E295" s="0" t="n">
        <v>1</v>
      </c>
      <c r="F295" s="0" t="n">
        <v>223</v>
      </c>
      <c r="G295" s="0" t="n">
        <v>194</v>
      </c>
      <c r="H295" s="0" t="n">
        <v>109</v>
      </c>
      <c r="I295" s="0" t="n">
        <v>108</v>
      </c>
      <c r="J295" s="0" t="n">
        <v>119</v>
      </c>
      <c r="K295" s="0" t="n">
        <v>118</v>
      </c>
    </row>
    <row r="296" customFormat="false" ht="12.75" hidden="false" customHeight="false" outlineLevel="0" collapsed="false">
      <c r="A296" s="0" t="s">
        <v>544</v>
      </c>
      <c r="B296" s="0" t="s">
        <v>545</v>
      </c>
      <c r="D296" s="0" t="n">
        <v>703</v>
      </c>
      <c r="E296" s="0" t="n">
        <v>1</v>
      </c>
      <c r="F296" s="0" t="n">
        <v>429</v>
      </c>
      <c r="G296" s="0" t="n">
        <v>369</v>
      </c>
      <c r="H296" s="0" t="n">
        <v>111</v>
      </c>
      <c r="I296" s="0" t="n">
        <v>111</v>
      </c>
      <c r="J296" s="0" t="n">
        <v>71</v>
      </c>
      <c r="K296" s="0" t="n">
        <v>71</v>
      </c>
    </row>
    <row r="297" customFormat="false" ht="12.75" hidden="false" customHeight="false" outlineLevel="0" collapsed="false">
      <c r="A297" s="0" t="s">
        <v>546</v>
      </c>
      <c r="B297" s="0" t="s">
        <v>547</v>
      </c>
      <c r="D297" s="0" t="n">
        <v>317</v>
      </c>
      <c r="E297" s="0" t="n">
        <v>1</v>
      </c>
      <c r="F297" s="0" t="n">
        <v>37</v>
      </c>
      <c r="G297" s="0" t="n">
        <v>31</v>
      </c>
      <c r="H297" s="0" t="n">
        <v>116</v>
      </c>
      <c r="I297" s="0" t="n">
        <v>112</v>
      </c>
      <c r="J297" s="0" t="n">
        <v>129</v>
      </c>
      <c r="K297" s="0" t="n">
        <v>122</v>
      </c>
    </row>
    <row r="298" customFormat="false" ht="12.75" hidden="false" customHeight="false" outlineLevel="0" collapsed="false">
      <c r="A298" s="0" t="s">
        <v>295</v>
      </c>
      <c r="B298" s="0" t="s">
        <v>548</v>
      </c>
      <c r="D298" s="0" t="n">
        <v>907</v>
      </c>
      <c r="E298" s="0" t="n">
        <v>1</v>
      </c>
      <c r="F298" s="0" t="n">
        <v>108</v>
      </c>
      <c r="G298" s="0" t="n">
        <v>73</v>
      </c>
      <c r="H298" s="0" t="n">
        <v>131</v>
      </c>
      <c r="I298" s="0" t="n">
        <v>130</v>
      </c>
      <c r="J298" s="0" t="n">
        <v>138</v>
      </c>
      <c r="K298" s="0" t="n">
        <v>138</v>
      </c>
    </row>
    <row r="299" customFormat="false" ht="12.75" hidden="false" customHeight="false" outlineLevel="0" collapsed="false">
      <c r="A299" s="0" t="s">
        <v>549</v>
      </c>
      <c r="B299" s="0" t="s">
        <v>550</v>
      </c>
      <c r="D299" s="0" t="n">
        <v>910</v>
      </c>
      <c r="E299" s="0" t="n">
        <v>1</v>
      </c>
      <c r="F299" s="0" t="n">
        <v>109</v>
      </c>
      <c r="G299" s="0" t="n">
        <v>73</v>
      </c>
      <c r="H299" s="0" t="n">
        <v>132</v>
      </c>
      <c r="I299" s="0" t="n">
        <v>130</v>
      </c>
      <c r="J299" s="0" t="n">
        <v>139</v>
      </c>
      <c r="K299" s="0" t="n">
        <v>138</v>
      </c>
    </row>
    <row r="300" customFormat="false" ht="12.75" hidden="false" customHeight="false" outlineLevel="0" collapsed="false">
      <c r="A300" s="0" t="s">
        <v>551</v>
      </c>
      <c r="B300" s="0" t="s">
        <v>552</v>
      </c>
      <c r="D300" s="0" t="n">
        <v>1016</v>
      </c>
      <c r="E300" s="0" t="n">
        <v>1</v>
      </c>
      <c r="F300" s="0" t="n">
        <v>183</v>
      </c>
      <c r="G300" s="0" t="n">
        <v>123</v>
      </c>
      <c r="H300" s="0" t="n">
        <v>133</v>
      </c>
      <c r="I300" s="0" t="n">
        <v>133</v>
      </c>
      <c r="J300" s="0" t="n">
        <v>140</v>
      </c>
      <c r="K300" s="0" t="n">
        <v>140</v>
      </c>
    </row>
    <row r="301" customFormat="false" ht="12.75" hidden="false" customHeight="false" outlineLevel="0" collapsed="false">
      <c r="A301" s="0" t="s">
        <v>553</v>
      </c>
      <c r="B301" s="0" t="s">
        <v>554</v>
      </c>
      <c r="D301" s="0" t="n">
        <v>1059</v>
      </c>
      <c r="E301" s="0" t="n">
        <v>1</v>
      </c>
      <c r="F301" s="0" t="n">
        <v>351</v>
      </c>
      <c r="G301" s="0" t="n">
        <v>267</v>
      </c>
      <c r="H301" s="0" t="n">
        <v>134</v>
      </c>
      <c r="I301" s="0" t="n">
        <v>134</v>
      </c>
      <c r="J301" s="0" t="n">
        <v>142</v>
      </c>
      <c r="K301" s="0" t="n">
        <v>142</v>
      </c>
    </row>
    <row r="302" customFormat="false" ht="12.75" hidden="false" customHeight="false" outlineLevel="0" collapsed="false">
      <c r="A302" s="0" t="s">
        <v>555</v>
      </c>
      <c r="B302" s="0" t="s">
        <v>556</v>
      </c>
      <c r="D302" s="0" t="n">
        <v>151</v>
      </c>
      <c r="E302" s="0" t="n">
        <v>1</v>
      </c>
      <c r="F302" s="0" t="n">
        <v>129</v>
      </c>
      <c r="G302" s="0" t="n">
        <v>123</v>
      </c>
      <c r="H302" s="0" t="n">
        <v>202</v>
      </c>
      <c r="I302" s="0" t="n">
        <v>202</v>
      </c>
      <c r="J302" s="0" t="n">
        <v>108</v>
      </c>
      <c r="K302" s="0" t="n">
        <v>108</v>
      </c>
    </row>
    <row r="303" customFormat="false" ht="12.75" hidden="false" customHeight="false" outlineLevel="0" collapsed="false">
      <c r="A303" s="0" t="s">
        <v>557</v>
      </c>
      <c r="B303" s="0" t="s">
        <v>558</v>
      </c>
      <c r="D303" s="0" t="n">
        <v>1092</v>
      </c>
      <c r="E303" s="0" t="n">
        <v>1</v>
      </c>
      <c r="F303" s="0" t="n">
        <v>187</v>
      </c>
      <c r="G303" s="0" t="n">
        <v>123</v>
      </c>
      <c r="H303" s="0" t="n">
        <v>137</v>
      </c>
      <c r="I303" s="0" t="n">
        <v>137</v>
      </c>
      <c r="J303" s="0" t="n">
        <v>148</v>
      </c>
      <c r="K303" s="0" t="n">
        <v>148</v>
      </c>
    </row>
    <row r="304" customFormat="false" ht="12.75" hidden="false" customHeight="false" outlineLevel="0" collapsed="false">
      <c r="A304" s="0" t="s">
        <v>559</v>
      </c>
      <c r="B304" s="0" t="s">
        <v>560</v>
      </c>
      <c r="D304" s="0" t="n">
        <v>656</v>
      </c>
      <c r="E304" s="0" t="n">
        <v>1</v>
      </c>
      <c r="F304" s="0" t="s">
        <v>32</v>
      </c>
      <c r="G304" s="0" t="s">
        <v>32</v>
      </c>
      <c r="H304" s="0" t="n">
        <v>143</v>
      </c>
      <c r="I304" s="0" t="n">
        <v>143</v>
      </c>
      <c r="J304" s="0" t="n">
        <v>88</v>
      </c>
      <c r="K304" s="0" t="n">
        <v>88</v>
      </c>
    </row>
    <row r="305" customFormat="false" ht="12.75" hidden="false" customHeight="false" outlineLevel="0" collapsed="false">
      <c r="A305" s="0" t="s">
        <v>561</v>
      </c>
      <c r="B305" s="0" t="s">
        <v>562</v>
      </c>
      <c r="D305" s="0" t="n">
        <v>1137</v>
      </c>
      <c r="E305" s="0" t="n">
        <v>1</v>
      </c>
      <c r="F305" s="0" t="s">
        <v>32</v>
      </c>
      <c r="G305" s="0" t="s">
        <v>32</v>
      </c>
      <c r="H305" s="0" t="n">
        <v>211</v>
      </c>
      <c r="I305" s="0" t="n">
        <v>210</v>
      </c>
      <c r="J305" s="0" t="n">
        <v>113</v>
      </c>
      <c r="K305" s="0" t="n">
        <v>111</v>
      </c>
    </row>
    <row r="306" customFormat="false" ht="12.75" hidden="false" customHeight="false" outlineLevel="0" collapsed="false">
      <c r="A306" s="0" t="s">
        <v>563</v>
      </c>
      <c r="B306" s="0" t="s">
        <v>564</v>
      </c>
      <c r="D306" s="0" t="n">
        <v>207</v>
      </c>
      <c r="E306" s="0" t="n">
        <v>1</v>
      </c>
      <c r="F306" s="0" t="n">
        <v>281</v>
      </c>
      <c r="G306" s="0" t="n">
        <v>267</v>
      </c>
      <c r="H306" s="0" t="n">
        <v>217</v>
      </c>
      <c r="I306" s="0" t="n">
        <v>217</v>
      </c>
      <c r="J306" s="0" t="n">
        <v>115</v>
      </c>
      <c r="K306" s="0" t="n">
        <v>115</v>
      </c>
    </row>
    <row r="307" customFormat="false" ht="12.75" hidden="false" customHeight="false" outlineLevel="0" collapsed="false">
      <c r="A307" s="0" t="s">
        <v>565</v>
      </c>
      <c r="B307" s="0" t="s">
        <v>566</v>
      </c>
      <c r="D307" s="0" t="n">
        <v>5</v>
      </c>
      <c r="E307" s="0" t="n">
        <v>1</v>
      </c>
      <c r="F307" s="0" t="n">
        <v>74</v>
      </c>
      <c r="G307" s="0" t="n">
        <v>73</v>
      </c>
      <c r="H307" s="0" t="n">
        <v>229</v>
      </c>
      <c r="I307" s="0" t="n">
        <v>228</v>
      </c>
      <c r="J307" s="0" t="n">
        <v>122</v>
      </c>
      <c r="K307" s="0" t="n">
        <v>122</v>
      </c>
    </row>
    <row r="308" customFormat="false" ht="12.75" hidden="false" customHeight="false" outlineLevel="0" collapsed="false">
      <c r="A308" s="0" t="s">
        <v>567</v>
      </c>
      <c r="B308" s="5" t="s">
        <v>568</v>
      </c>
      <c r="D308" s="0" t="n">
        <v>47</v>
      </c>
      <c r="E308" s="0" t="n">
        <v>1</v>
      </c>
      <c r="F308" s="0" t="n">
        <v>76</v>
      </c>
      <c r="G308" s="0" t="n">
        <v>73</v>
      </c>
      <c r="H308" s="0" t="n">
        <v>159</v>
      </c>
      <c r="I308" s="0" t="n">
        <v>158</v>
      </c>
      <c r="J308" s="0" t="n">
        <v>163</v>
      </c>
      <c r="K308" s="0" t="n">
        <v>161</v>
      </c>
    </row>
    <row r="309" customFormat="false" ht="12.75" hidden="false" customHeight="false" outlineLevel="0" collapsed="false">
      <c r="A309" s="0" t="s">
        <v>569</v>
      </c>
      <c r="B309" s="0" t="s">
        <v>570</v>
      </c>
      <c r="D309" s="0" t="n">
        <v>104</v>
      </c>
      <c r="E309" s="0" t="n">
        <v>1</v>
      </c>
      <c r="F309" s="0" t="n">
        <v>78</v>
      </c>
      <c r="G309" s="0" t="n">
        <v>73</v>
      </c>
      <c r="H309" s="0" t="n">
        <v>231</v>
      </c>
      <c r="I309" s="0" t="n">
        <v>228</v>
      </c>
      <c r="J309" s="0" t="n">
        <v>124</v>
      </c>
      <c r="K309" s="0" t="n">
        <v>122</v>
      </c>
    </row>
    <row r="310" customFormat="false" ht="12.75" hidden="false" customHeight="false" outlineLevel="0" collapsed="false">
      <c r="A310" s="0" t="s">
        <v>571</v>
      </c>
      <c r="B310" s="0" t="s">
        <v>572</v>
      </c>
      <c r="D310" s="0" t="n">
        <v>188</v>
      </c>
      <c r="E310" s="0" t="n">
        <v>1</v>
      </c>
      <c r="F310" s="0" t="n">
        <v>83</v>
      </c>
      <c r="G310" s="0" t="n">
        <v>73</v>
      </c>
      <c r="H310" s="0" t="n">
        <v>166</v>
      </c>
      <c r="I310" s="0" t="n">
        <v>158</v>
      </c>
      <c r="J310" s="0" t="n">
        <v>166</v>
      </c>
      <c r="K310" s="0" t="n">
        <v>161</v>
      </c>
    </row>
    <row r="311" customFormat="false" ht="12.75" hidden="false" customHeight="false" outlineLevel="0" collapsed="false">
      <c r="A311" s="0" t="s">
        <v>573</v>
      </c>
      <c r="B311" s="0" t="s">
        <v>574</v>
      </c>
      <c r="D311" s="0" t="n">
        <v>194</v>
      </c>
      <c r="E311" s="0" t="n">
        <v>1</v>
      </c>
      <c r="F311" s="0" t="n">
        <v>132</v>
      </c>
      <c r="G311" s="0" t="n">
        <v>123</v>
      </c>
      <c r="H311" s="0" t="n">
        <v>167</v>
      </c>
      <c r="I311" s="0" t="n">
        <v>158</v>
      </c>
      <c r="J311" s="0" t="n">
        <v>167</v>
      </c>
      <c r="K311" s="0" t="n">
        <v>161</v>
      </c>
    </row>
    <row r="312" customFormat="false" ht="12.75" hidden="false" customHeight="false" outlineLevel="0" collapsed="false">
      <c r="A312" s="0" t="s">
        <v>575</v>
      </c>
      <c r="B312" s="0" t="s">
        <v>576</v>
      </c>
      <c r="D312" s="0" t="n">
        <v>261</v>
      </c>
      <c r="E312" s="0" t="n">
        <v>1</v>
      </c>
      <c r="F312" s="0" t="n">
        <v>208</v>
      </c>
      <c r="G312" s="0" t="n">
        <v>194</v>
      </c>
      <c r="H312" s="0" t="n">
        <v>238</v>
      </c>
      <c r="I312" s="0" t="n">
        <v>228</v>
      </c>
      <c r="J312" s="0" t="n">
        <v>127</v>
      </c>
      <c r="K312" s="0" t="n">
        <v>122</v>
      </c>
    </row>
    <row r="313" customFormat="false" ht="12.75" hidden="false" customHeight="false" outlineLevel="0" collapsed="false">
      <c r="A313" s="0" t="s">
        <v>577</v>
      </c>
      <c r="B313" s="0" t="s">
        <v>578</v>
      </c>
      <c r="D313" s="0" t="n">
        <v>272</v>
      </c>
      <c r="E313" s="0" t="n">
        <v>1</v>
      </c>
      <c r="F313" s="0" t="n">
        <v>85</v>
      </c>
      <c r="G313" s="0" t="n">
        <v>73</v>
      </c>
      <c r="H313" s="0" t="n">
        <v>239</v>
      </c>
      <c r="I313" s="0" t="n">
        <v>228</v>
      </c>
      <c r="J313" s="0" t="n">
        <v>128</v>
      </c>
      <c r="K313" s="0" t="n">
        <v>122</v>
      </c>
    </row>
    <row r="314" customFormat="false" ht="12.75" hidden="false" customHeight="false" outlineLevel="0" collapsed="false">
      <c r="A314" s="0" t="s">
        <v>579</v>
      </c>
      <c r="B314" s="0" t="s">
        <v>580</v>
      </c>
      <c r="D314" s="0" t="n">
        <v>1653</v>
      </c>
      <c r="E314" s="0" t="n">
        <v>1244</v>
      </c>
      <c r="F314" s="0" t="s">
        <v>32</v>
      </c>
      <c r="G314" s="0" t="s">
        <v>32</v>
      </c>
      <c r="H314" s="0" t="n">
        <v>461</v>
      </c>
      <c r="I314" s="0" t="n">
        <v>437</v>
      </c>
      <c r="J314" s="0" t="n">
        <v>411</v>
      </c>
      <c r="K314" s="0" t="n">
        <v>393</v>
      </c>
    </row>
    <row r="315" customFormat="false" ht="12.75" hidden="false" customHeight="false" outlineLevel="0" collapsed="false">
      <c r="A315" s="0" t="s">
        <v>581</v>
      </c>
      <c r="B315" s="0" t="s">
        <v>582</v>
      </c>
      <c r="D315" s="0" t="n">
        <v>2405</v>
      </c>
      <c r="E315" s="0" t="n">
        <v>1244</v>
      </c>
      <c r="F315" s="0" t="s">
        <v>32</v>
      </c>
      <c r="G315" s="0" t="s">
        <v>32</v>
      </c>
      <c r="H315" s="0" t="n">
        <v>487</v>
      </c>
      <c r="I315" s="0" t="n">
        <v>437</v>
      </c>
      <c r="J315" s="0" t="n">
        <v>431</v>
      </c>
      <c r="K315" s="0" t="n">
        <v>393</v>
      </c>
    </row>
    <row r="316" customFormat="false" ht="12.75" hidden="false" customHeight="false" outlineLevel="0" collapsed="false">
      <c r="A316" s="0" t="s">
        <v>583</v>
      </c>
      <c r="B316" s="0" t="s">
        <v>584</v>
      </c>
      <c r="D316" s="0" t="n">
        <v>926</v>
      </c>
      <c r="E316" s="0" t="n">
        <v>1</v>
      </c>
      <c r="F316" s="0" t="n">
        <v>61</v>
      </c>
      <c r="G316" s="0" t="n">
        <v>31</v>
      </c>
      <c r="H316" s="0" t="n">
        <v>188</v>
      </c>
      <c r="I316" s="0" t="n">
        <v>158</v>
      </c>
      <c r="J316" s="0" t="n">
        <v>182</v>
      </c>
      <c r="K316" s="0" t="n">
        <v>161</v>
      </c>
    </row>
    <row r="317" customFormat="false" ht="12.75" hidden="false" customHeight="false" outlineLevel="0" collapsed="false">
      <c r="A317" s="0" t="s">
        <v>585</v>
      </c>
      <c r="B317" s="0" t="s">
        <v>586</v>
      </c>
      <c r="D317" s="0" t="n">
        <v>542</v>
      </c>
      <c r="E317" s="0" t="n">
        <v>1</v>
      </c>
      <c r="F317" s="0" t="n">
        <v>24</v>
      </c>
      <c r="G317" s="0" t="n">
        <v>14</v>
      </c>
      <c r="H317" s="0" t="n">
        <v>48</v>
      </c>
      <c r="I317" s="0" t="n">
        <v>48</v>
      </c>
      <c r="J317" s="0" t="n">
        <v>79</v>
      </c>
      <c r="K317" s="0" t="n">
        <v>79</v>
      </c>
    </row>
    <row r="318" customFormat="false" ht="12.75" hidden="false" customHeight="false" outlineLevel="0" collapsed="false">
      <c r="A318" s="0" t="s">
        <v>587</v>
      </c>
      <c r="B318" s="0" t="s">
        <v>588</v>
      </c>
      <c r="D318" s="0" t="n">
        <v>199</v>
      </c>
      <c r="E318" s="0" t="n">
        <v>1</v>
      </c>
      <c r="F318" s="0" t="n">
        <v>203</v>
      </c>
      <c r="G318" s="0" t="n">
        <v>194</v>
      </c>
      <c r="H318" s="0" t="n">
        <v>297</v>
      </c>
      <c r="I318" s="0" t="n">
        <v>296</v>
      </c>
      <c r="J318" s="0" t="n">
        <v>146</v>
      </c>
      <c r="K318" s="0" t="n">
        <v>146</v>
      </c>
    </row>
    <row r="319" customFormat="false" ht="12.75" hidden="false" customHeight="false" outlineLevel="0" collapsed="false">
      <c r="A319" s="0" t="s">
        <v>589</v>
      </c>
      <c r="B319" s="0" t="s">
        <v>590</v>
      </c>
      <c r="D319" s="0" t="n">
        <v>2</v>
      </c>
      <c r="E319" s="0" t="n">
        <v>1</v>
      </c>
      <c r="F319" s="0" t="n">
        <v>73</v>
      </c>
      <c r="G319" s="0" t="n">
        <v>73</v>
      </c>
      <c r="H319" s="0" t="n">
        <v>228</v>
      </c>
      <c r="I319" s="0" t="n">
        <v>228</v>
      </c>
      <c r="J319" s="0" t="n">
        <v>213</v>
      </c>
      <c r="K319" s="0" t="n">
        <v>213</v>
      </c>
    </row>
    <row r="320" customFormat="false" ht="12.75" hidden="false" customHeight="false" outlineLevel="0" collapsed="false">
      <c r="A320" s="0" t="s">
        <v>591</v>
      </c>
      <c r="B320" s="5" t="s">
        <v>592</v>
      </c>
      <c r="D320" s="0" t="n">
        <v>76</v>
      </c>
      <c r="E320" s="0" t="n">
        <v>1</v>
      </c>
      <c r="F320" s="0" t="n">
        <v>77</v>
      </c>
      <c r="G320" s="0" t="n">
        <v>73</v>
      </c>
      <c r="H320" s="0" t="n">
        <v>230</v>
      </c>
      <c r="I320" s="0" t="n">
        <v>228</v>
      </c>
      <c r="J320" s="0" t="n">
        <v>215</v>
      </c>
      <c r="K320" s="0" t="n">
        <v>213</v>
      </c>
    </row>
    <row r="321" customFormat="false" ht="12.75" hidden="false" customHeight="false" outlineLevel="0" collapsed="false">
      <c r="A321" s="0" t="s">
        <v>593</v>
      </c>
      <c r="B321" s="0" t="s">
        <v>594</v>
      </c>
      <c r="D321" s="0" t="n">
        <v>216</v>
      </c>
      <c r="E321" s="0" t="n">
        <v>1</v>
      </c>
      <c r="F321" s="0" t="n">
        <v>133</v>
      </c>
      <c r="G321" s="0" t="n">
        <v>123</v>
      </c>
      <c r="H321" s="0" t="n">
        <v>329</v>
      </c>
      <c r="I321" s="0" t="n">
        <v>318</v>
      </c>
      <c r="J321" s="0" t="n">
        <v>168</v>
      </c>
      <c r="K321" s="0" t="n">
        <v>161</v>
      </c>
    </row>
    <row r="322" customFormat="false" ht="12.75" hidden="false" customHeight="false" outlineLevel="0" collapsed="false">
      <c r="A322" s="0" t="s">
        <v>595</v>
      </c>
      <c r="B322" s="0" t="s">
        <v>596</v>
      </c>
      <c r="D322" s="0" t="n">
        <v>307</v>
      </c>
      <c r="E322" s="0" t="n">
        <v>1</v>
      </c>
      <c r="F322" s="0" t="n">
        <v>88</v>
      </c>
      <c r="G322" s="0" t="n">
        <v>73</v>
      </c>
      <c r="H322" s="0" t="n">
        <v>241</v>
      </c>
      <c r="I322" s="0" t="n">
        <v>228</v>
      </c>
      <c r="J322" s="0" t="n">
        <v>221</v>
      </c>
      <c r="K322" s="0" t="n">
        <v>213</v>
      </c>
    </row>
    <row r="323" customFormat="false" ht="12.75" hidden="false" customHeight="false" outlineLevel="0" collapsed="false">
      <c r="A323" s="0" t="s">
        <v>597</v>
      </c>
      <c r="B323" s="0" t="s">
        <v>598</v>
      </c>
      <c r="D323" s="0" t="n">
        <v>407</v>
      </c>
      <c r="E323" s="0" t="n">
        <v>1</v>
      </c>
      <c r="F323" s="0" t="n">
        <v>150</v>
      </c>
      <c r="G323" s="0" t="n">
        <v>123</v>
      </c>
      <c r="H323" s="0" t="n">
        <v>340</v>
      </c>
      <c r="I323" s="0" t="n">
        <v>318</v>
      </c>
      <c r="J323" s="0" t="n">
        <v>174</v>
      </c>
      <c r="K323" s="0" t="n">
        <v>161</v>
      </c>
    </row>
    <row r="324" customFormat="false" ht="12.75" hidden="false" customHeight="false" outlineLevel="0" collapsed="false">
      <c r="A324" s="0" t="s">
        <v>599</v>
      </c>
      <c r="B324" s="0" t="s">
        <v>600</v>
      </c>
      <c r="D324" s="0" t="n">
        <v>686</v>
      </c>
      <c r="E324" s="0" t="n">
        <v>1</v>
      </c>
      <c r="F324" s="0" t="n">
        <v>99</v>
      </c>
      <c r="G324" s="0" t="n">
        <v>73</v>
      </c>
      <c r="H324" s="0" t="n">
        <v>256</v>
      </c>
      <c r="I324" s="0" t="n">
        <v>228</v>
      </c>
      <c r="J324" s="0" t="n">
        <v>236</v>
      </c>
      <c r="K324" s="0" t="n">
        <v>213</v>
      </c>
    </row>
    <row r="325" customFormat="false" ht="12.75" hidden="false" customHeight="false" outlineLevel="0" collapsed="false">
      <c r="A325" s="0" t="s">
        <v>601</v>
      </c>
      <c r="B325" s="5" t="s">
        <v>602</v>
      </c>
      <c r="D325" s="0" t="n">
        <v>981</v>
      </c>
      <c r="E325" s="0" t="n">
        <v>1</v>
      </c>
      <c r="F325" s="0" t="n">
        <v>111</v>
      </c>
      <c r="G325" s="0" t="n">
        <v>73</v>
      </c>
      <c r="H325" s="0" t="n">
        <v>267</v>
      </c>
      <c r="I325" s="0" t="n">
        <v>228</v>
      </c>
      <c r="J325" s="0" t="n">
        <v>246</v>
      </c>
      <c r="K325" s="0" t="n">
        <v>213</v>
      </c>
    </row>
    <row r="326" customFormat="false" ht="12.75" hidden="false" customHeight="false" outlineLevel="0" collapsed="false">
      <c r="A326" s="0" t="s">
        <v>603</v>
      </c>
      <c r="B326" s="5" t="s">
        <v>604</v>
      </c>
      <c r="D326" s="0" t="n">
        <v>990</v>
      </c>
      <c r="E326" s="0" t="n">
        <v>1</v>
      </c>
      <c r="F326" s="0" t="n">
        <v>112</v>
      </c>
      <c r="G326" s="0" t="n">
        <v>73</v>
      </c>
      <c r="H326" s="0" t="n">
        <v>268</v>
      </c>
      <c r="I326" s="0" t="n">
        <v>228</v>
      </c>
      <c r="J326" s="0" t="n">
        <v>247</v>
      </c>
      <c r="K326" s="0" t="n">
        <v>213</v>
      </c>
    </row>
    <row r="327" customFormat="false" ht="12.75" hidden="false" customHeight="false" outlineLevel="0" collapsed="false">
      <c r="A327" s="0" t="s">
        <v>605</v>
      </c>
      <c r="B327" s="5" t="s">
        <v>606</v>
      </c>
      <c r="D327" s="0" t="n">
        <v>1073</v>
      </c>
      <c r="E327" s="0" t="n">
        <v>1</v>
      </c>
      <c r="F327" s="0" t="n">
        <v>117</v>
      </c>
      <c r="G327" s="0" t="n">
        <v>73</v>
      </c>
      <c r="H327" s="0" t="n">
        <v>272</v>
      </c>
      <c r="I327" s="0" t="n">
        <v>228</v>
      </c>
      <c r="J327" s="0" t="n">
        <v>249</v>
      </c>
      <c r="K327" s="0" t="n">
        <v>213</v>
      </c>
    </row>
    <row r="328" customFormat="false" ht="12.75" hidden="false" customHeight="false" outlineLevel="0" collapsed="false">
      <c r="A328" s="0" t="s">
        <v>607</v>
      </c>
      <c r="B328" s="0" t="s">
        <v>608</v>
      </c>
      <c r="D328" s="0" t="n">
        <v>1245</v>
      </c>
      <c r="E328" s="0" t="n">
        <v>1244</v>
      </c>
      <c r="F328" s="0" t="s">
        <v>32</v>
      </c>
      <c r="G328" s="0" t="s">
        <v>32</v>
      </c>
      <c r="H328" s="0" t="s">
        <v>32</v>
      </c>
      <c r="I328" s="0" t="s">
        <v>32</v>
      </c>
      <c r="J328" s="0" t="s">
        <v>32</v>
      </c>
      <c r="K328" s="0" t="s">
        <v>32</v>
      </c>
    </row>
    <row r="329" customFormat="false" ht="12.75" hidden="false" customHeight="false" outlineLevel="0" collapsed="false">
      <c r="A329" s="0" t="s">
        <v>609</v>
      </c>
      <c r="B329" s="0" t="s">
        <v>610</v>
      </c>
      <c r="D329" s="0" t="s">
        <v>32</v>
      </c>
      <c r="E329" s="0" t="s">
        <v>32</v>
      </c>
      <c r="F329" s="0" t="s">
        <v>32</v>
      </c>
      <c r="G329" s="0" t="s">
        <v>32</v>
      </c>
      <c r="H329" s="0" t="s">
        <v>32</v>
      </c>
      <c r="I329" s="0" t="s">
        <v>32</v>
      </c>
      <c r="J329" s="0" t="s">
        <v>32</v>
      </c>
      <c r="K329" s="0" t="s">
        <v>32</v>
      </c>
    </row>
    <row r="330" customFormat="false" ht="12.75" hidden="false" customHeight="false" outlineLevel="0" collapsed="false">
      <c r="A330" s="0" t="s">
        <v>611</v>
      </c>
      <c r="B330" s="5" t="s">
        <v>612</v>
      </c>
      <c r="D330" s="0" t="n">
        <v>24</v>
      </c>
      <c r="E330" s="0" t="n">
        <v>1</v>
      </c>
      <c r="F330" s="0" t="s">
        <v>32</v>
      </c>
      <c r="G330" s="0" t="s">
        <v>32</v>
      </c>
      <c r="H330" s="0" t="s">
        <v>32</v>
      </c>
      <c r="I330" s="0" t="s">
        <v>32</v>
      </c>
      <c r="J330" s="0" t="s">
        <v>32</v>
      </c>
      <c r="K330" s="0" t="s">
        <v>32</v>
      </c>
    </row>
    <row r="331" customFormat="false" ht="12.75" hidden="false" customHeight="false" outlineLevel="0" collapsed="false">
      <c r="A331" s="0" t="s">
        <v>613</v>
      </c>
      <c r="B331" s="0" t="s">
        <v>614</v>
      </c>
      <c r="D331" s="0" t="n">
        <v>28</v>
      </c>
      <c r="E331" s="0" t="n">
        <v>1</v>
      </c>
      <c r="F331" s="0" t="n">
        <v>123</v>
      </c>
      <c r="G331" s="0" t="n">
        <v>123</v>
      </c>
      <c r="H331" s="0" t="n">
        <v>319</v>
      </c>
      <c r="I331" s="0" t="n">
        <v>318</v>
      </c>
      <c r="J331" s="0" t="n">
        <v>517</v>
      </c>
      <c r="K331" s="0" t="n">
        <v>515</v>
      </c>
    </row>
    <row r="332" customFormat="false" ht="12.75" hidden="false" customHeight="false" outlineLevel="0" collapsed="false">
      <c r="A332" s="0" t="s">
        <v>615</v>
      </c>
      <c r="B332" s="0" t="s">
        <v>616</v>
      </c>
      <c r="D332" s="0" t="n">
        <v>1303</v>
      </c>
      <c r="E332" s="0" t="n">
        <v>1244</v>
      </c>
      <c r="F332" s="0" t="s">
        <v>32</v>
      </c>
      <c r="G332" s="0" t="s">
        <v>32</v>
      </c>
      <c r="H332" s="0" t="s">
        <v>32</v>
      </c>
      <c r="I332" s="0" t="s">
        <v>32</v>
      </c>
      <c r="J332" s="0" t="s">
        <v>32</v>
      </c>
      <c r="K332" s="0" t="s">
        <v>32</v>
      </c>
    </row>
    <row r="333" customFormat="false" ht="12.75" hidden="false" customHeight="false" outlineLevel="0" collapsed="false">
      <c r="A333" s="0" t="s">
        <v>617</v>
      </c>
      <c r="B333" s="0" t="s">
        <v>618</v>
      </c>
      <c r="D333" s="0" t="n">
        <v>45</v>
      </c>
      <c r="E333" s="0" t="n">
        <v>1</v>
      </c>
      <c r="F333" s="0" t="n">
        <v>16</v>
      </c>
      <c r="G333" s="0" t="n">
        <v>14</v>
      </c>
      <c r="H333" s="0" t="n">
        <v>82</v>
      </c>
      <c r="I333" s="0" t="n">
        <v>82</v>
      </c>
      <c r="J333" s="0" t="n">
        <v>162</v>
      </c>
      <c r="K333" s="0" t="n">
        <v>161</v>
      </c>
    </row>
    <row r="334" customFormat="false" ht="12.75" hidden="false" customHeight="false" outlineLevel="0" collapsed="false">
      <c r="A334" s="0" t="s">
        <v>619</v>
      </c>
      <c r="B334" s="0" t="s">
        <v>620</v>
      </c>
      <c r="D334" s="0" t="n">
        <v>51</v>
      </c>
      <c r="E334" s="0" t="n">
        <v>1</v>
      </c>
      <c r="F334" s="0" t="s">
        <v>32</v>
      </c>
      <c r="G334" s="0" t="s">
        <v>32</v>
      </c>
      <c r="H334" s="0" t="s">
        <v>32</v>
      </c>
      <c r="I334" s="0" t="s">
        <v>32</v>
      </c>
      <c r="J334" s="0" t="s">
        <v>32</v>
      </c>
      <c r="K334" s="0" t="s">
        <v>32</v>
      </c>
    </row>
    <row r="335" customFormat="false" ht="12.75" hidden="false" customHeight="false" outlineLevel="0" collapsed="false">
      <c r="A335" s="0" t="s">
        <v>621</v>
      </c>
      <c r="B335" s="0" t="s">
        <v>622</v>
      </c>
      <c r="D335" s="0" t="n">
        <v>1315</v>
      </c>
      <c r="E335" s="0" t="n">
        <v>1244</v>
      </c>
      <c r="F335" s="0" t="s">
        <v>32</v>
      </c>
      <c r="G335" s="0" t="s">
        <v>32</v>
      </c>
      <c r="H335" s="0" t="s">
        <v>32</v>
      </c>
      <c r="I335" s="0" t="s">
        <v>32</v>
      </c>
      <c r="J335" s="0" t="s">
        <v>32</v>
      </c>
      <c r="K335" s="0" t="s">
        <v>32</v>
      </c>
    </row>
    <row r="336" customFormat="false" ht="12.75" hidden="false" customHeight="false" outlineLevel="0" collapsed="false">
      <c r="A336" s="0" t="s">
        <v>623</v>
      </c>
      <c r="B336" s="0" t="s">
        <v>624</v>
      </c>
      <c r="D336" s="0" t="n">
        <v>3944</v>
      </c>
      <c r="E336" s="0" t="n">
        <v>3070</v>
      </c>
      <c r="F336" s="0" t="s">
        <v>32</v>
      </c>
      <c r="G336" s="0" t="s">
        <v>32</v>
      </c>
      <c r="H336" s="0" t="s">
        <v>32</v>
      </c>
      <c r="I336" s="0" t="s">
        <v>32</v>
      </c>
      <c r="J336" s="0" t="s">
        <v>32</v>
      </c>
      <c r="K336" s="0" t="s">
        <v>32</v>
      </c>
    </row>
    <row r="337" customFormat="false" ht="12.75" hidden="false" customHeight="false" outlineLevel="0" collapsed="false">
      <c r="A337" s="0" t="s">
        <v>625</v>
      </c>
      <c r="B337" s="0" t="s">
        <v>626</v>
      </c>
      <c r="D337" s="0" t="n">
        <v>57</v>
      </c>
      <c r="E337" s="0" t="n">
        <v>1</v>
      </c>
      <c r="F337" s="0" t="s">
        <v>32</v>
      </c>
      <c r="G337" s="0" t="s">
        <v>32</v>
      </c>
      <c r="H337" s="0" t="s">
        <v>32</v>
      </c>
      <c r="I337" s="0" t="s">
        <v>32</v>
      </c>
      <c r="J337" s="0" t="n">
        <v>520</v>
      </c>
      <c r="K337" s="0" t="n">
        <v>515</v>
      </c>
    </row>
    <row r="338" customFormat="false" ht="12.75" hidden="false" customHeight="false" outlineLevel="0" collapsed="false">
      <c r="A338" s="0" t="s">
        <v>627</v>
      </c>
      <c r="B338" s="0" t="s">
        <v>628</v>
      </c>
      <c r="D338" s="0" t="n">
        <v>63</v>
      </c>
      <c r="E338" s="0" t="n">
        <v>1</v>
      </c>
      <c r="F338" s="0" t="n">
        <v>272</v>
      </c>
      <c r="G338" s="0" t="n">
        <v>267</v>
      </c>
      <c r="H338" s="0" t="n">
        <v>324</v>
      </c>
      <c r="I338" s="0" t="n">
        <v>318</v>
      </c>
      <c r="J338" s="0" t="n">
        <v>299</v>
      </c>
      <c r="K338" s="0" t="n">
        <v>295</v>
      </c>
    </row>
    <row r="339" customFormat="false" ht="12.75" hidden="false" customHeight="false" outlineLevel="0" collapsed="false">
      <c r="A339" s="0" t="s">
        <v>629</v>
      </c>
      <c r="B339" s="0" t="s">
        <v>630</v>
      </c>
      <c r="D339" s="0" t="n">
        <v>1333</v>
      </c>
      <c r="E339" s="0" t="n">
        <v>1244</v>
      </c>
      <c r="F339" s="0" t="s">
        <v>32</v>
      </c>
      <c r="G339" s="0" t="s">
        <v>32</v>
      </c>
      <c r="H339" s="0" t="s">
        <v>32</v>
      </c>
      <c r="I339" s="0" t="s">
        <v>32</v>
      </c>
      <c r="J339" s="0" t="s">
        <v>32</v>
      </c>
      <c r="K339" s="0" t="s">
        <v>32</v>
      </c>
    </row>
    <row r="340" customFormat="false" ht="12.75" hidden="false" customHeight="false" outlineLevel="0" collapsed="false">
      <c r="A340" s="0" t="s">
        <v>631</v>
      </c>
      <c r="B340" s="0" t="s">
        <v>632</v>
      </c>
      <c r="D340" s="0" t="n">
        <v>1342</v>
      </c>
      <c r="E340" s="0" t="n">
        <v>1244</v>
      </c>
      <c r="F340" s="0" t="s">
        <v>32</v>
      </c>
      <c r="G340" s="0" t="s">
        <v>32</v>
      </c>
      <c r="H340" s="0" t="s">
        <v>32</v>
      </c>
      <c r="I340" s="0" t="s">
        <v>32</v>
      </c>
      <c r="J340" s="0" t="s">
        <v>32</v>
      </c>
      <c r="K340" s="0" t="s">
        <v>32</v>
      </c>
    </row>
    <row r="341" customFormat="false" ht="12.75" hidden="false" customHeight="false" outlineLevel="0" collapsed="false">
      <c r="A341" s="0" t="s">
        <v>633</v>
      </c>
      <c r="B341" s="0" t="s">
        <v>634</v>
      </c>
      <c r="D341" s="0" t="n">
        <v>79</v>
      </c>
      <c r="E341" s="0" t="n">
        <v>1</v>
      </c>
      <c r="F341" s="0" t="s">
        <v>32</v>
      </c>
      <c r="G341" s="0" t="s">
        <v>32</v>
      </c>
      <c r="H341" s="0" t="s">
        <v>32</v>
      </c>
      <c r="I341" s="0" t="s">
        <v>32</v>
      </c>
      <c r="J341" s="0" t="s">
        <v>32</v>
      </c>
      <c r="K341" s="0" t="s">
        <v>32</v>
      </c>
    </row>
    <row r="342" customFormat="false" ht="12.75" hidden="false" customHeight="false" outlineLevel="0" collapsed="false">
      <c r="A342" s="0" t="s">
        <v>635</v>
      </c>
      <c r="B342" s="0" t="s">
        <v>636</v>
      </c>
      <c r="D342" s="0" t="n">
        <v>1352</v>
      </c>
      <c r="E342" s="0" t="n">
        <v>1244</v>
      </c>
      <c r="F342" s="0" t="s">
        <v>32</v>
      </c>
      <c r="G342" s="0" t="s">
        <v>32</v>
      </c>
      <c r="H342" s="0" t="s">
        <v>32</v>
      </c>
      <c r="I342" s="0" t="s">
        <v>32</v>
      </c>
      <c r="J342" s="0" t="s">
        <v>32</v>
      </c>
      <c r="K342" s="0" t="s">
        <v>32</v>
      </c>
    </row>
    <row r="343" customFormat="false" ht="12.75" hidden="false" customHeight="false" outlineLevel="0" collapsed="false">
      <c r="A343" s="0" t="s">
        <v>637</v>
      </c>
      <c r="B343" s="0" t="s">
        <v>638</v>
      </c>
      <c r="D343" s="0" t="n">
        <v>1356</v>
      </c>
      <c r="E343" s="0" t="n">
        <v>1244</v>
      </c>
      <c r="F343" s="0" t="s">
        <v>32</v>
      </c>
      <c r="G343" s="0" t="s">
        <v>32</v>
      </c>
      <c r="H343" s="0" t="n">
        <v>157</v>
      </c>
      <c r="I343" s="0" t="n">
        <v>157</v>
      </c>
      <c r="J343" s="0" t="n">
        <v>93</v>
      </c>
      <c r="K343" s="0" t="n">
        <v>93</v>
      </c>
    </row>
    <row r="344" customFormat="false" ht="12.75" hidden="false" customHeight="false" outlineLevel="0" collapsed="false">
      <c r="A344" s="0" t="s">
        <v>639</v>
      </c>
      <c r="B344" s="0" t="s">
        <v>640</v>
      </c>
      <c r="D344" s="0" t="n">
        <v>94</v>
      </c>
      <c r="E344" s="0" t="n">
        <v>1</v>
      </c>
      <c r="F344" s="0" t="n">
        <v>274</v>
      </c>
      <c r="G344" s="0" t="n">
        <v>267</v>
      </c>
      <c r="H344" s="0" t="n">
        <v>285</v>
      </c>
      <c r="I344" s="0" t="n">
        <v>285</v>
      </c>
      <c r="J344" s="0" t="n">
        <v>262</v>
      </c>
      <c r="K344" s="0" t="n">
        <v>262</v>
      </c>
    </row>
    <row r="345" customFormat="false" ht="12.75" hidden="false" customHeight="false" outlineLevel="0" collapsed="false">
      <c r="A345" s="0" t="s">
        <v>641</v>
      </c>
      <c r="B345" s="5" t="s">
        <v>642</v>
      </c>
      <c r="D345" s="0" t="n">
        <v>1362</v>
      </c>
      <c r="E345" s="0" t="n">
        <v>1244</v>
      </c>
      <c r="F345" s="0" t="s">
        <v>32</v>
      </c>
      <c r="G345" s="0" t="s">
        <v>32</v>
      </c>
      <c r="H345" s="0" t="s">
        <v>32</v>
      </c>
      <c r="I345" s="0" t="s">
        <v>32</v>
      </c>
      <c r="J345" s="0" t="s">
        <v>32</v>
      </c>
      <c r="K345" s="0" t="s">
        <v>32</v>
      </c>
    </row>
    <row r="346" customFormat="false" ht="12.75" hidden="false" customHeight="false" outlineLevel="0" collapsed="false">
      <c r="A346" s="0" t="s">
        <v>643</v>
      </c>
      <c r="B346" s="0" t="s">
        <v>644</v>
      </c>
      <c r="D346" s="0" t="n">
        <v>1364</v>
      </c>
      <c r="E346" s="0" t="n">
        <v>1244</v>
      </c>
      <c r="F346" s="0" t="s">
        <v>32</v>
      </c>
      <c r="G346" s="0" t="s">
        <v>32</v>
      </c>
      <c r="H346" s="0" t="s">
        <v>32</v>
      </c>
      <c r="I346" s="0" t="s">
        <v>32</v>
      </c>
      <c r="J346" s="0" t="s">
        <v>32</v>
      </c>
      <c r="K346" s="0" t="s">
        <v>32</v>
      </c>
    </row>
    <row r="347" customFormat="false" ht="12.75" hidden="false" customHeight="false" outlineLevel="0" collapsed="false">
      <c r="A347" s="0" t="s">
        <v>645</v>
      </c>
      <c r="B347" s="0" t="s">
        <v>646</v>
      </c>
      <c r="D347" s="0" t="s">
        <v>32</v>
      </c>
      <c r="E347" s="0" t="s">
        <v>32</v>
      </c>
      <c r="F347" s="0" t="s">
        <v>32</v>
      </c>
      <c r="G347" s="0" t="s">
        <v>32</v>
      </c>
      <c r="H347" s="0" t="s">
        <v>32</v>
      </c>
      <c r="I347" s="0" t="s">
        <v>32</v>
      </c>
      <c r="J347" s="0" t="s">
        <v>32</v>
      </c>
      <c r="K347" s="0" t="s">
        <v>32</v>
      </c>
    </row>
    <row r="348" customFormat="false" ht="12.75" hidden="false" customHeight="false" outlineLevel="0" collapsed="false">
      <c r="A348" s="0" t="s">
        <v>647</v>
      </c>
      <c r="B348" s="0" t="s">
        <v>648</v>
      </c>
      <c r="D348" s="0" t="n">
        <v>1368</v>
      </c>
      <c r="E348" s="0" t="n">
        <v>1244</v>
      </c>
      <c r="F348" s="0" t="s">
        <v>32</v>
      </c>
      <c r="G348" s="0" t="s">
        <v>32</v>
      </c>
      <c r="H348" s="0" t="s">
        <v>32</v>
      </c>
      <c r="I348" s="0" t="s">
        <v>32</v>
      </c>
      <c r="J348" s="0" t="s">
        <v>32</v>
      </c>
      <c r="K348" s="0" t="s">
        <v>32</v>
      </c>
    </row>
    <row r="349" customFormat="false" ht="12.75" hidden="false" customHeight="false" outlineLevel="0" collapsed="false">
      <c r="A349" s="0" t="s">
        <v>649</v>
      </c>
      <c r="B349" s="0" t="s">
        <v>650</v>
      </c>
      <c r="D349" s="0" t="n">
        <v>1376</v>
      </c>
      <c r="E349" s="0" t="n">
        <v>1244</v>
      </c>
      <c r="F349" s="0" t="s">
        <v>32</v>
      </c>
      <c r="G349" s="0" t="s">
        <v>32</v>
      </c>
      <c r="H349" s="0" t="s">
        <v>32</v>
      </c>
      <c r="I349" s="0" t="s">
        <v>32</v>
      </c>
      <c r="J349" s="0" t="n">
        <v>1093</v>
      </c>
      <c r="K349" s="0" t="n">
        <v>1093</v>
      </c>
    </row>
    <row r="350" customFormat="false" ht="12.75" hidden="false" customHeight="false" outlineLevel="0" collapsed="false">
      <c r="A350" s="0" t="s">
        <v>651</v>
      </c>
      <c r="B350" s="0" t="s">
        <v>652</v>
      </c>
      <c r="D350" s="0" t="n">
        <v>99</v>
      </c>
      <c r="E350" s="0" t="n">
        <v>1</v>
      </c>
      <c r="F350" s="0" t="s">
        <v>32</v>
      </c>
      <c r="G350" s="0" t="s">
        <v>32</v>
      </c>
      <c r="H350" s="0" t="n">
        <v>611</v>
      </c>
      <c r="I350" s="0" t="n">
        <v>596</v>
      </c>
      <c r="J350" s="0" t="n">
        <v>522</v>
      </c>
      <c r="K350" s="0" t="n">
        <v>515</v>
      </c>
    </row>
    <row r="351" customFormat="false" ht="12.75" hidden="false" customHeight="false" outlineLevel="0" collapsed="false">
      <c r="A351" s="0" t="s">
        <v>653</v>
      </c>
      <c r="B351" s="5" t="s">
        <v>654</v>
      </c>
      <c r="D351" s="0" t="n">
        <v>111</v>
      </c>
      <c r="E351" s="0" t="n">
        <v>1</v>
      </c>
      <c r="F351" s="0" t="s">
        <v>32</v>
      </c>
      <c r="G351" s="0" t="s">
        <v>32</v>
      </c>
      <c r="H351" s="0" t="s">
        <v>32</v>
      </c>
      <c r="I351" s="0" t="s">
        <v>32</v>
      </c>
      <c r="J351" s="0" t="s">
        <v>32</v>
      </c>
      <c r="K351" s="0" t="s">
        <v>32</v>
      </c>
    </row>
    <row r="352" customFormat="false" ht="12.75" hidden="false" customHeight="false" outlineLevel="0" collapsed="false">
      <c r="A352" s="0" t="s">
        <v>655</v>
      </c>
      <c r="B352" s="0" t="s">
        <v>656</v>
      </c>
      <c r="D352" s="0" t="n">
        <v>112</v>
      </c>
      <c r="E352" s="0" t="n">
        <v>1</v>
      </c>
      <c r="F352" s="0" t="s">
        <v>32</v>
      </c>
      <c r="G352" s="0" t="s">
        <v>32</v>
      </c>
      <c r="H352" s="0" t="s">
        <v>32</v>
      </c>
      <c r="I352" s="0" t="s">
        <v>32</v>
      </c>
      <c r="J352" s="0" t="n">
        <v>1161</v>
      </c>
      <c r="K352" s="0" t="n">
        <v>1143</v>
      </c>
    </row>
    <row r="353" customFormat="false" ht="12.75" hidden="false" customHeight="false" outlineLevel="0" collapsed="false">
      <c r="A353" s="0" t="s">
        <v>657</v>
      </c>
      <c r="B353" s="0" t="s">
        <v>658</v>
      </c>
      <c r="D353" s="0" t="s">
        <v>32</v>
      </c>
      <c r="E353" s="0" t="s">
        <v>32</v>
      </c>
      <c r="F353" s="0" t="s">
        <v>32</v>
      </c>
      <c r="G353" s="0" t="s">
        <v>32</v>
      </c>
      <c r="H353" s="0" t="s">
        <v>32</v>
      </c>
      <c r="I353" s="0" t="s">
        <v>32</v>
      </c>
      <c r="J353" s="0" t="s">
        <v>32</v>
      </c>
      <c r="K353" s="0" t="s">
        <v>32</v>
      </c>
    </row>
    <row r="354" customFormat="false" ht="12.75" hidden="false" customHeight="false" outlineLevel="0" collapsed="false">
      <c r="A354" s="0" t="s">
        <v>659</v>
      </c>
      <c r="B354" s="0" t="s">
        <v>660</v>
      </c>
      <c r="D354" s="0" t="n">
        <v>4777</v>
      </c>
      <c r="E354" s="0" t="n">
        <v>3070</v>
      </c>
      <c r="F354" s="0" t="s">
        <v>32</v>
      </c>
      <c r="G354" s="0" t="s">
        <v>32</v>
      </c>
      <c r="H354" s="0" t="s">
        <v>32</v>
      </c>
      <c r="I354" s="0" t="s">
        <v>32</v>
      </c>
      <c r="J354" s="0" t="s">
        <v>32</v>
      </c>
      <c r="K354" s="0" t="s">
        <v>32</v>
      </c>
    </row>
    <row r="355" customFormat="false" ht="12.75" hidden="false" customHeight="false" outlineLevel="0" collapsed="false">
      <c r="A355" s="0" t="s">
        <v>661</v>
      </c>
      <c r="B355" s="0" t="s">
        <v>662</v>
      </c>
      <c r="D355" s="0" t="n">
        <v>132</v>
      </c>
      <c r="E355" s="0" t="n">
        <v>1</v>
      </c>
      <c r="F355" s="0" t="n">
        <v>5</v>
      </c>
      <c r="G355" s="0" t="n">
        <v>5</v>
      </c>
      <c r="H355" s="0" t="n">
        <v>65</v>
      </c>
      <c r="I355" s="0" t="n">
        <v>65</v>
      </c>
      <c r="J355" s="0" t="n">
        <v>125</v>
      </c>
      <c r="K355" s="0" t="n">
        <v>122</v>
      </c>
    </row>
    <row r="356" customFormat="false" ht="12.75" hidden="false" customHeight="false" outlineLevel="0" collapsed="false">
      <c r="A356" s="0" t="s">
        <v>663</v>
      </c>
      <c r="B356" s="0" t="s">
        <v>664</v>
      </c>
      <c r="D356" s="0" t="n">
        <v>1400</v>
      </c>
      <c r="E356" s="0" t="n">
        <v>1244</v>
      </c>
      <c r="F356" s="0" t="n">
        <v>376</v>
      </c>
      <c r="G356" s="0" t="n">
        <v>369</v>
      </c>
      <c r="H356" s="0" t="n">
        <v>811</v>
      </c>
      <c r="I356" s="0" t="n">
        <v>799</v>
      </c>
      <c r="J356" s="0" t="n">
        <v>1164</v>
      </c>
      <c r="K356" s="0" t="n">
        <v>1143</v>
      </c>
    </row>
    <row r="357" customFormat="false" ht="12.75" hidden="false" customHeight="false" outlineLevel="0" collapsed="false">
      <c r="A357" s="0" t="s">
        <v>665</v>
      </c>
      <c r="B357" s="5" t="s">
        <v>666</v>
      </c>
      <c r="D357" s="0" t="n">
        <v>133</v>
      </c>
      <c r="E357" s="0" t="n">
        <v>1</v>
      </c>
      <c r="F357" s="0" t="s">
        <v>32</v>
      </c>
      <c r="G357" s="0" t="s">
        <v>32</v>
      </c>
      <c r="H357" s="0" t="s">
        <v>32</v>
      </c>
      <c r="I357" s="0" t="s">
        <v>32</v>
      </c>
      <c r="J357" s="0" t="n">
        <v>653</v>
      </c>
      <c r="K357" s="0" t="n">
        <v>653</v>
      </c>
    </row>
    <row r="358" customFormat="false" ht="12.75" hidden="false" customHeight="false" outlineLevel="0" collapsed="false">
      <c r="A358" s="0" t="s">
        <v>667</v>
      </c>
      <c r="B358" s="0" t="s">
        <v>668</v>
      </c>
      <c r="D358" s="0" t="n">
        <v>4832</v>
      </c>
      <c r="E358" s="0" t="n">
        <v>3070</v>
      </c>
      <c r="F358" s="0" t="s">
        <v>32</v>
      </c>
      <c r="G358" s="0" t="s">
        <v>32</v>
      </c>
      <c r="H358" s="0" t="s">
        <v>32</v>
      </c>
      <c r="I358" s="0" t="s">
        <v>32</v>
      </c>
      <c r="J358" s="0" t="s">
        <v>32</v>
      </c>
      <c r="K358" s="0" t="s">
        <v>32</v>
      </c>
    </row>
    <row r="359" customFormat="false" ht="12.75" hidden="false" customHeight="false" outlineLevel="0" collapsed="false">
      <c r="A359" s="0" t="s">
        <v>669</v>
      </c>
      <c r="B359" s="0" t="s">
        <v>670</v>
      </c>
      <c r="D359" s="0" t="n">
        <v>1411</v>
      </c>
      <c r="E359" s="0" t="n">
        <v>1244</v>
      </c>
      <c r="F359" s="0" t="s">
        <v>32</v>
      </c>
      <c r="G359" s="0" t="s">
        <v>32</v>
      </c>
      <c r="H359" s="0" t="s">
        <v>32</v>
      </c>
      <c r="I359" s="0" t="s">
        <v>32</v>
      </c>
      <c r="J359" s="0" t="s">
        <v>32</v>
      </c>
      <c r="K359" s="0" t="s">
        <v>32</v>
      </c>
    </row>
    <row r="360" customFormat="false" ht="12.75" hidden="false" customHeight="false" outlineLevel="0" collapsed="false">
      <c r="A360" s="0" t="s">
        <v>671</v>
      </c>
      <c r="B360" s="0" t="s">
        <v>672</v>
      </c>
      <c r="D360" s="0" t="s">
        <v>32</v>
      </c>
      <c r="E360" s="0" t="s">
        <v>32</v>
      </c>
      <c r="F360" s="0" t="s">
        <v>32</v>
      </c>
      <c r="G360" s="0" t="s">
        <v>32</v>
      </c>
      <c r="H360" s="0" t="s">
        <v>32</v>
      </c>
      <c r="I360" s="0" t="s">
        <v>32</v>
      </c>
      <c r="J360" s="0" t="s">
        <v>32</v>
      </c>
      <c r="K360" s="0" t="s">
        <v>32</v>
      </c>
    </row>
    <row r="361" customFormat="false" ht="12.75" hidden="false" customHeight="false" outlineLevel="0" collapsed="false">
      <c r="A361" s="0" t="s">
        <v>673</v>
      </c>
      <c r="B361" s="0" t="s">
        <v>674</v>
      </c>
      <c r="D361" s="0" t="n">
        <v>1421</v>
      </c>
      <c r="E361" s="0" t="n">
        <v>1244</v>
      </c>
      <c r="F361" s="0" t="s">
        <v>32</v>
      </c>
      <c r="G361" s="0" t="s">
        <v>32</v>
      </c>
      <c r="H361" s="0" t="s">
        <v>32</v>
      </c>
      <c r="I361" s="0" t="s">
        <v>32</v>
      </c>
      <c r="J361" s="0" t="s">
        <v>32</v>
      </c>
      <c r="K361" s="0" t="s">
        <v>32</v>
      </c>
    </row>
    <row r="362" customFormat="false" ht="12.75" hidden="false" customHeight="false" outlineLevel="0" collapsed="false">
      <c r="A362" s="0" t="s">
        <v>675</v>
      </c>
      <c r="B362" s="5" t="s">
        <v>676</v>
      </c>
      <c r="D362" s="0" t="n">
        <v>1425</v>
      </c>
      <c r="E362" s="0" t="n">
        <v>1244</v>
      </c>
      <c r="F362" s="0" t="s">
        <v>32</v>
      </c>
      <c r="G362" s="0" t="s">
        <v>32</v>
      </c>
      <c r="H362" s="0" t="s">
        <v>32</v>
      </c>
      <c r="I362" s="0" t="s">
        <v>32</v>
      </c>
      <c r="J362" s="0" t="s">
        <v>32</v>
      </c>
      <c r="K362" s="0" t="s">
        <v>32</v>
      </c>
    </row>
    <row r="363" customFormat="false" ht="12.75" hidden="false" customHeight="false" outlineLevel="0" collapsed="false">
      <c r="A363" s="0" t="s">
        <v>677</v>
      </c>
      <c r="B363" s="5" t="s">
        <v>678</v>
      </c>
      <c r="D363" s="0" t="n">
        <v>148</v>
      </c>
      <c r="E363" s="0" t="n">
        <v>1</v>
      </c>
      <c r="F363" s="0" t="s">
        <v>32</v>
      </c>
      <c r="G363" s="0" t="s">
        <v>32</v>
      </c>
      <c r="H363" s="0" t="s">
        <v>32</v>
      </c>
      <c r="I363" s="0" t="s">
        <v>32</v>
      </c>
      <c r="J363" s="0" t="s">
        <v>32</v>
      </c>
      <c r="K363" s="0" t="s">
        <v>32</v>
      </c>
    </row>
    <row r="364" customFormat="false" ht="12.75" hidden="false" customHeight="false" outlineLevel="0" collapsed="false">
      <c r="A364" s="0" t="s">
        <v>679</v>
      </c>
      <c r="B364" s="5" t="s">
        <v>680</v>
      </c>
      <c r="D364" s="0" t="n">
        <v>1436</v>
      </c>
      <c r="E364" s="0" t="n">
        <v>1244</v>
      </c>
      <c r="F364" s="0" t="s">
        <v>32</v>
      </c>
      <c r="G364" s="0" t="s">
        <v>32</v>
      </c>
      <c r="H364" s="0" t="s">
        <v>32</v>
      </c>
      <c r="I364" s="0" t="s">
        <v>32</v>
      </c>
      <c r="J364" s="0" t="s">
        <v>32</v>
      </c>
      <c r="K364" s="0" t="s">
        <v>32</v>
      </c>
    </row>
    <row r="365" customFormat="false" ht="12.75" hidden="false" customHeight="false" outlineLevel="0" collapsed="false">
      <c r="A365" s="0" t="s">
        <v>681</v>
      </c>
      <c r="B365" s="0" t="s">
        <v>682</v>
      </c>
      <c r="D365" s="0" t="n">
        <v>1443</v>
      </c>
      <c r="E365" s="0" t="n">
        <v>1244</v>
      </c>
      <c r="F365" s="0" t="s">
        <v>32</v>
      </c>
      <c r="G365" s="0" t="s">
        <v>32</v>
      </c>
      <c r="H365" s="0" t="s">
        <v>32</v>
      </c>
      <c r="I365" s="0" t="s">
        <v>32</v>
      </c>
      <c r="J365" s="0" t="s">
        <v>32</v>
      </c>
      <c r="K365" s="0" t="s">
        <v>32</v>
      </c>
    </row>
    <row r="366" customFormat="false" ht="12.75" hidden="false" customHeight="false" outlineLevel="0" collapsed="false">
      <c r="A366" s="0" t="s">
        <v>683</v>
      </c>
      <c r="B366" s="0" t="s">
        <v>684</v>
      </c>
      <c r="D366" s="0" t="s">
        <v>32</v>
      </c>
      <c r="E366" s="0" t="s">
        <v>32</v>
      </c>
      <c r="F366" s="0" t="s">
        <v>32</v>
      </c>
      <c r="G366" s="0" t="s">
        <v>32</v>
      </c>
      <c r="H366" s="0" t="s">
        <v>32</v>
      </c>
      <c r="I366" s="0" t="s">
        <v>32</v>
      </c>
      <c r="J366" s="0" t="s">
        <v>32</v>
      </c>
      <c r="K366" s="0" t="s">
        <v>32</v>
      </c>
    </row>
    <row r="367" customFormat="false" ht="12.75" hidden="false" customHeight="false" outlineLevel="0" collapsed="false">
      <c r="A367" s="0" t="s">
        <v>685</v>
      </c>
      <c r="B367" s="5" t="s">
        <v>686</v>
      </c>
      <c r="D367" s="0" t="n">
        <v>5183</v>
      </c>
      <c r="E367" s="0" t="n">
        <v>3070</v>
      </c>
      <c r="F367" s="0" t="s">
        <v>32</v>
      </c>
      <c r="G367" s="0" t="s">
        <v>32</v>
      </c>
      <c r="H367" s="0" t="s">
        <v>32</v>
      </c>
      <c r="I367" s="0" t="s">
        <v>32</v>
      </c>
      <c r="J367" s="0" t="s">
        <v>32</v>
      </c>
      <c r="K367" s="0" t="s">
        <v>32</v>
      </c>
    </row>
    <row r="368" customFormat="false" ht="12.75" hidden="false" customHeight="false" outlineLevel="0" collapsed="false">
      <c r="A368" s="0" t="s">
        <v>687</v>
      </c>
      <c r="B368" s="5" t="s">
        <v>688</v>
      </c>
      <c r="D368" s="0" t="n">
        <v>154</v>
      </c>
      <c r="E368" s="0" t="n">
        <v>1</v>
      </c>
      <c r="F368" s="0" t="s">
        <v>32</v>
      </c>
      <c r="G368" s="0" t="s">
        <v>32</v>
      </c>
      <c r="H368" s="0" t="s">
        <v>32</v>
      </c>
      <c r="I368" s="0" t="s">
        <v>32</v>
      </c>
      <c r="J368" s="0" t="s">
        <v>32</v>
      </c>
      <c r="K368" s="0" t="s">
        <v>32</v>
      </c>
    </row>
    <row r="369" customFormat="false" ht="12.75" hidden="false" customHeight="false" outlineLevel="0" collapsed="false">
      <c r="A369" s="0" t="s">
        <v>689</v>
      </c>
      <c r="B369" s="5" t="s">
        <v>690</v>
      </c>
      <c r="D369" s="0" t="n">
        <v>1452</v>
      </c>
      <c r="E369" s="0" t="n">
        <v>1244</v>
      </c>
      <c r="F369" s="0" t="s">
        <v>32</v>
      </c>
      <c r="G369" s="0" t="s">
        <v>32</v>
      </c>
      <c r="H369" s="0" t="s">
        <v>32</v>
      </c>
      <c r="I369" s="0" t="s">
        <v>32</v>
      </c>
      <c r="J369" s="0" t="s">
        <v>32</v>
      </c>
      <c r="K369" s="0" t="s">
        <v>32</v>
      </c>
    </row>
    <row r="370" customFormat="false" ht="12.75" hidden="false" customHeight="false" outlineLevel="0" collapsed="false">
      <c r="A370" s="0" t="s">
        <v>691</v>
      </c>
      <c r="B370" s="5" t="s">
        <v>692</v>
      </c>
      <c r="D370" s="0" t="n">
        <v>1465</v>
      </c>
      <c r="E370" s="0" t="n">
        <v>1244</v>
      </c>
      <c r="F370" s="0" t="s">
        <v>32</v>
      </c>
      <c r="G370" s="0" t="s">
        <v>32</v>
      </c>
      <c r="H370" s="0" t="s">
        <v>32</v>
      </c>
      <c r="I370" s="0" t="s">
        <v>32</v>
      </c>
      <c r="J370" s="0" t="s">
        <v>32</v>
      </c>
      <c r="K370" s="0" t="s">
        <v>32</v>
      </c>
    </row>
    <row r="371" customFormat="false" ht="12.75" hidden="false" customHeight="false" outlineLevel="0" collapsed="false">
      <c r="A371" s="0" t="s">
        <v>693</v>
      </c>
      <c r="B371" s="0" t="s">
        <v>694</v>
      </c>
      <c r="D371" s="0" t="n">
        <v>1468</v>
      </c>
      <c r="E371" s="0" t="n">
        <v>1244</v>
      </c>
      <c r="F371" s="0" t="n">
        <v>280</v>
      </c>
      <c r="G371" s="0" t="n">
        <v>267</v>
      </c>
      <c r="H371" s="0" t="n">
        <v>621</v>
      </c>
      <c r="I371" s="0" t="n">
        <v>596</v>
      </c>
      <c r="J371" s="0" t="n">
        <v>302</v>
      </c>
      <c r="K371" s="0" t="n">
        <v>295</v>
      </c>
    </row>
    <row r="372" customFormat="false" ht="12.75" hidden="false" customHeight="false" outlineLevel="0" collapsed="false">
      <c r="A372" s="0" t="s">
        <v>695</v>
      </c>
      <c r="B372" s="0" t="s">
        <v>696</v>
      </c>
      <c r="D372" s="0" t="n">
        <v>5448</v>
      </c>
      <c r="E372" s="0" t="n">
        <v>3070</v>
      </c>
      <c r="F372" s="0" t="s">
        <v>32</v>
      </c>
      <c r="G372" s="0" t="s">
        <v>32</v>
      </c>
      <c r="H372" s="0" t="s">
        <v>32</v>
      </c>
      <c r="I372" s="0" t="s">
        <v>32</v>
      </c>
      <c r="J372" s="0" t="s">
        <v>32</v>
      </c>
      <c r="K372" s="0" t="s">
        <v>32</v>
      </c>
    </row>
    <row r="373" customFormat="false" ht="12.75" hidden="false" customHeight="false" outlineLevel="0" collapsed="false">
      <c r="A373" s="0" t="s">
        <v>697</v>
      </c>
      <c r="B373" s="5" t="s">
        <v>698</v>
      </c>
      <c r="D373" s="0" t="n">
        <v>1477</v>
      </c>
      <c r="E373" s="0" t="n">
        <v>1244</v>
      </c>
      <c r="F373" s="0" t="s">
        <v>32</v>
      </c>
      <c r="G373" s="0" t="s">
        <v>32</v>
      </c>
      <c r="H373" s="0" t="s">
        <v>32</v>
      </c>
      <c r="I373" s="0" t="s">
        <v>32</v>
      </c>
      <c r="J373" s="0" t="s">
        <v>32</v>
      </c>
      <c r="K373" s="0" t="s">
        <v>32</v>
      </c>
    </row>
    <row r="374" customFormat="false" ht="12.75" hidden="false" customHeight="false" outlineLevel="0" collapsed="false">
      <c r="A374" s="0" t="s">
        <v>699</v>
      </c>
      <c r="B374" s="0" t="s">
        <v>700</v>
      </c>
      <c r="D374" s="0" t="n">
        <v>1489</v>
      </c>
      <c r="E374" s="0" t="n">
        <v>1244</v>
      </c>
      <c r="F374" s="0" t="s">
        <v>32</v>
      </c>
      <c r="G374" s="0" t="s">
        <v>32</v>
      </c>
      <c r="H374" s="0" t="s">
        <v>32</v>
      </c>
      <c r="I374" s="0" t="s">
        <v>32</v>
      </c>
      <c r="J374" s="0" t="s">
        <v>32</v>
      </c>
      <c r="K374" s="0" t="s">
        <v>32</v>
      </c>
    </row>
    <row r="375" customFormat="false" ht="12.75" hidden="false" customHeight="false" outlineLevel="0" collapsed="false">
      <c r="A375" s="0" t="s">
        <v>701</v>
      </c>
      <c r="B375" s="0" t="s">
        <v>702</v>
      </c>
      <c r="D375" s="0" t="s">
        <v>32</v>
      </c>
      <c r="E375" s="0" t="s">
        <v>32</v>
      </c>
      <c r="F375" s="0" t="s">
        <v>32</v>
      </c>
      <c r="G375" s="0" t="s">
        <v>32</v>
      </c>
      <c r="H375" s="0" t="s">
        <v>32</v>
      </c>
      <c r="I375" s="0" t="s">
        <v>32</v>
      </c>
      <c r="J375" s="0" t="s">
        <v>32</v>
      </c>
      <c r="K375" s="0" t="s">
        <v>32</v>
      </c>
    </row>
    <row r="376" customFormat="false" ht="12.75" hidden="false" customHeight="false" outlineLevel="0" collapsed="false">
      <c r="A376" s="0" t="s">
        <v>703</v>
      </c>
      <c r="B376" s="0" t="s">
        <v>704</v>
      </c>
      <c r="D376" s="0" t="n">
        <v>1499</v>
      </c>
      <c r="E376" s="0" t="n">
        <v>1244</v>
      </c>
      <c r="F376" s="0" t="s">
        <v>32</v>
      </c>
      <c r="G376" s="0" t="s">
        <v>32</v>
      </c>
      <c r="H376" s="0" t="s">
        <v>32</v>
      </c>
      <c r="I376" s="0" t="s">
        <v>32</v>
      </c>
      <c r="J376" s="0" t="s">
        <v>32</v>
      </c>
      <c r="K376" s="0" t="s">
        <v>32</v>
      </c>
    </row>
    <row r="377" customFormat="false" ht="12.75" hidden="false" customHeight="false" outlineLevel="0" collapsed="false">
      <c r="A377" s="0" t="s">
        <v>705</v>
      </c>
      <c r="B377" s="0" t="s">
        <v>706</v>
      </c>
      <c r="D377" s="0" t="n">
        <v>1505</v>
      </c>
      <c r="E377" s="0" t="n">
        <v>1244</v>
      </c>
      <c r="F377" s="0" t="s">
        <v>32</v>
      </c>
      <c r="G377" s="0" t="s">
        <v>32</v>
      </c>
      <c r="H377" s="0" t="s">
        <v>32</v>
      </c>
      <c r="I377" s="0" t="s">
        <v>32</v>
      </c>
      <c r="J377" s="0" t="s">
        <v>32</v>
      </c>
      <c r="K377" s="0" t="s">
        <v>32</v>
      </c>
    </row>
    <row r="378" customFormat="false" ht="12.75" hidden="false" customHeight="false" outlineLevel="0" collapsed="false">
      <c r="A378" s="0" t="s">
        <v>707</v>
      </c>
      <c r="B378" s="0" t="s">
        <v>708</v>
      </c>
      <c r="D378" s="0" t="n">
        <v>1519</v>
      </c>
      <c r="E378" s="0" t="n">
        <v>1244</v>
      </c>
      <c r="F378" s="0" t="s">
        <v>32</v>
      </c>
      <c r="G378" s="0" t="s">
        <v>32</v>
      </c>
      <c r="H378" s="0" t="s">
        <v>32</v>
      </c>
      <c r="I378" s="0" t="s">
        <v>32</v>
      </c>
      <c r="J378" s="0" t="s">
        <v>32</v>
      </c>
      <c r="K378" s="0" t="s">
        <v>32</v>
      </c>
    </row>
    <row r="379" customFormat="false" ht="12.75" hidden="false" customHeight="false" outlineLevel="0" collapsed="false">
      <c r="A379" s="0" t="s">
        <v>709</v>
      </c>
      <c r="B379" s="0" t="s">
        <v>710</v>
      </c>
      <c r="D379" s="0" t="n">
        <v>214</v>
      </c>
      <c r="E379" s="0" t="n">
        <v>1</v>
      </c>
      <c r="F379" s="0" t="s">
        <v>32</v>
      </c>
      <c r="G379" s="0" t="s">
        <v>32</v>
      </c>
      <c r="H379" s="0" t="s">
        <v>32</v>
      </c>
      <c r="I379" s="0" t="s">
        <v>32</v>
      </c>
      <c r="J379" s="0" t="s">
        <v>32</v>
      </c>
      <c r="K379" s="0" t="s">
        <v>32</v>
      </c>
    </row>
    <row r="380" customFormat="false" ht="12.75" hidden="false" customHeight="false" outlineLevel="0" collapsed="false">
      <c r="A380" s="0" t="s">
        <v>711</v>
      </c>
      <c r="B380" s="0" t="s">
        <v>712</v>
      </c>
      <c r="D380" s="0" t="n">
        <v>1523</v>
      </c>
      <c r="E380" s="0" t="n">
        <v>1244</v>
      </c>
      <c r="F380" s="0" t="s">
        <v>32</v>
      </c>
      <c r="G380" s="0" t="s">
        <v>32</v>
      </c>
      <c r="H380" s="0" t="s">
        <v>32</v>
      </c>
      <c r="I380" s="0" t="s">
        <v>32</v>
      </c>
      <c r="J380" s="0" t="s">
        <v>32</v>
      </c>
      <c r="K380" s="0" t="s">
        <v>32</v>
      </c>
    </row>
    <row r="381" customFormat="false" ht="12.75" hidden="false" customHeight="false" outlineLevel="0" collapsed="false">
      <c r="A381" s="0" t="s">
        <v>713</v>
      </c>
      <c r="B381" s="0" t="s">
        <v>714</v>
      </c>
      <c r="D381" s="0" t="n">
        <v>1526</v>
      </c>
      <c r="E381" s="0" t="n">
        <v>1244</v>
      </c>
      <c r="F381" s="0" t="s">
        <v>32</v>
      </c>
      <c r="G381" s="0" t="s">
        <v>32</v>
      </c>
      <c r="H381" s="0" t="s">
        <v>32</v>
      </c>
      <c r="I381" s="0" t="s">
        <v>32</v>
      </c>
      <c r="J381" s="0" t="s">
        <v>32</v>
      </c>
      <c r="K381" s="0" t="s">
        <v>32</v>
      </c>
    </row>
    <row r="382" customFormat="false" ht="12.75" hidden="false" customHeight="false" outlineLevel="0" collapsed="false">
      <c r="A382" s="0" t="s">
        <v>715</v>
      </c>
      <c r="B382" s="0" t="s">
        <v>716</v>
      </c>
      <c r="D382" s="0" t="n">
        <v>1528</v>
      </c>
      <c r="E382" s="0" t="n">
        <v>1244</v>
      </c>
      <c r="F382" s="0" t="s">
        <v>32</v>
      </c>
      <c r="G382" s="0" t="s">
        <v>32</v>
      </c>
      <c r="H382" s="0" t="s">
        <v>32</v>
      </c>
      <c r="I382" s="0" t="s">
        <v>32</v>
      </c>
      <c r="J382" s="0" t="s">
        <v>32</v>
      </c>
      <c r="K382" s="0" t="s">
        <v>32</v>
      </c>
    </row>
    <row r="383" customFormat="false" ht="12.75" hidden="false" customHeight="false" outlineLevel="0" collapsed="false">
      <c r="A383" s="0" t="s">
        <v>717</v>
      </c>
      <c r="B383" s="0" t="s">
        <v>718</v>
      </c>
      <c r="D383" s="0" t="n">
        <v>221</v>
      </c>
      <c r="E383" s="0" t="n">
        <v>1</v>
      </c>
      <c r="F383" s="0" t="n">
        <v>206</v>
      </c>
      <c r="G383" s="0" t="n">
        <v>194</v>
      </c>
      <c r="H383" s="0" t="n">
        <v>236</v>
      </c>
      <c r="I383" s="0" t="n">
        <v>228</v>
      </c>
      <c r="J383" s="0" t="n">
        <v>402</v>
      </c>
      <c r="K383" s="0" t="n">
        <v>393</v>
      </c>
    </row>
    <row r="384" customFormat="false" ht="12.75" hidden="false" customHeight="false" outlineLevel="0" collapsed="false">
      <c r="A384" s="0" t="s">
        <v>719</v>
      </c>
      <c r="B384" s="0" t="s">
        <v>720</v>
      </c>
      <c r="D384" s="0" t="n">
        <v>223</v>
      </c>
      <c r="E384" s="0" t="n">
        <v>1</v>
      </c>
      <c r="F384" s="0" t="s">
        <v>32</v>
      </c>
      <c r="G384" s="0" t="s">
        <v>32</v>
      </c>
      <c r="H384" s="0" t="s">
        <v>32</v>
      </c>
      <c r="I384" s="0" t="s">
        <v>32</v>
      </c>
      <c r="J384" s="0" t="s">
        <v>32</v>
      </c>
      <c r="K384" s="0" t="s">
        <v>32</v>
      </c>
    </row>
    <row r="385" customFormat="false" ht="12.75" hidden="false" customHeight="false" outlineLevel="0" collapsed="false">
      <c r="A385" s="0" t="s">
        <v>721</v>
      </c>
      <c r="B385" s="0" t="s">
        <v>722</v>
      </c>
      <c r="D385" s="0" t="s">
        <v>32</v>
      </c>
      <c r="E385" s="0" t="s">
        <v>32</v>
      </c>
      <c r="F385" s="0" t="s">
        <v>32</v>
      </c>
      <c r="G385" s="0" t="s">
        <v>32</v>
      </c>
      <c r="H385" s="0" t="s">
        <v>32</v>
      </c>
      <c r="I385" s="0" t="s">
        <v>32</v>
      </c>
      <c r="J385" s="0" t="s">
        <v>32</v>
      </c>
      <c r="K385" s="0" t="s">
        <v>32</v>
      </c>
    </row>
    <row r="386" customFormat="false" ht="12.75" hidden="false" customHeight="false" outlineLevel="0" collapsed="false">
      <c r="A386" s="0" t="s">
        <v>723</v>
      </c>
      <c r="B386" s="0" t="s">
        <v>724</v>
      </c>
      <c r="D386" s="0" t="n">
        <v>1529</v>
      </c>
      <c r="E386" s="0" t="n">
        <v>1244</v>
      </c>
      <c r="F386" s="0" t="s">
        <v>32</v>
      </c>
      <c r="G386" s="0" t="s">
        <v>32</v>
      </c>
      <c r="H386" s="0" t="s">
        <v>32</v>
      </c>
      <c r="I386" s="0" t="s">
        <v>32</v>
      </c>
      <c r="J386" s="0" t="s">
        <v>32</v>
      </c>
      <c r="K386" s="0" t="s">
        <v>32</v>
      </c>
    </row>
    <row r="387" customFormat="false" ht="12.75" hidden="false" customHeight="false" outlineLevel="0" collapsed="false">
      <c r="A387" s="0" t="s">
        <v>725</v>
      </c>
      <c r="B387" s="0" t="s">
        <v>726</v>
      </c>
      <c r="D387" s="0" t="n">
        <v>1535</v>
      </c>
      <c r="E387" s="0" t="n">
        <v>1244</v>
      </c>
      <c r="F387" s="0" t="s">
        <v>32</v>
      </c>
      <c r="G387" s="0" t="s">
        <v>32</v>
      </c>
      <c r="H387" s="0" t="s">
        <v>32</v>
      </c>
      <c r="I387" s="0" t="s">
        <v>32</v>
      </c>
      <c r="J387" s="0" t="s">
        <v>32</v>
      </c>
      <c r="K387" s="0" t="s">
        <v>32</v>
      </c>
    </row>
    <row r="388" customFormat="false" ht="12.75" hidden="false" customHeight="false" outlineLevel="0" collapsed="false">
      <c r="A388" s="0" t="s">
        <v>727</v>
      </c>
      <c r="B388" s="0" t="s">
        <v>728</v>
      </c>
      <c r="D388" s="0" t="s">
        <v>32</v>
      </c>
      <c r="E388" s="0" t="s">
        <v>32</v>
      </c>
      <c r="F388" s="0" t="s">
        <v>32</v>
      </c>
      <c r="G388" s="0" t="s">
        <v>32</v>
      </c>
      <c r="H388" s="0" t="s">
        <v>32</v>
      </c>
      <c r="I388" s="0" t="s">
        <v>32</v>
      </c>
      <c r="J388" s="0" t="s">
        <v>32</v>
      </c>
      <c r="K388" s="0" t="s">
        <v>32</v>
      </c>
    </row>
    <row r="389" customFormat="false" ht="12.75" hidden="false" customHeight="false" outlineLevel="0" collapsed="false">
      <c r="A389" s="0" t="s">
        <v>729</v>
      </c>
      <c r="B389" s="0" t="s">
        <v>730</v>
      </c>
      <c r="D389" s="0" t="n">
        <v>1563</v>
      </c>
      <c r="E389" s="0" t="n">
        <v>1244</v>
      </c>
      <c r="F389" s="0" t="s">
        <v>32</v>
      </c>
      <c r="G389" s="0" t="s">
        <v>32</v>
      </c>
      <c r="H389" s="0" t="s">
        <v>32</v>
      </c>
      <c r="I389" s="0" t="s">
        <v>32</v>
      </c>
      <c r="J389" s="0" t="s">
        <v>32</v>
      </c>
      <c r="K389" s="0" t="s">
        <v>32</v>
      </c>
    </row>
    <row r="390" customFormat="false" ht="12.75" hidden="false" customHeight="false" outlineLevel="0" collapsed="false">
      <c r="A390" s="0" t="s">
        <v>731</v>
      </c>
      <c r="B390" s="0" t="s">
        <v>732</v>
      </c>
      <c r="D390" s="0" t="n">
        <v>1565</v>
      </c>
      <c r="E390" s="0" t="n">
        <v>1244</v>
      </c>
      <c r="F390" s="0" t="s">
        <v>32</v>
      </c>
      <c r="G390" s="0" t="s">
        <v>32</v>
      </c>
      <c r="H390" s="0" t="s">
        <v>32</v>
      </c>
      <c r="I390" s="0" t="s">
        <v>32</v>
      </c>
      <c r="J390" s="0" t="s">
        <v>32</v>
      </c>
      <c r="K390" s="0" t="s">
        <v>32</v>
      </c>
    </row>
    <row r="391" customFormat="false" ht="12.75" hidden="false" customHeight="false" outlineLevel="0" collapsed="false">
      <c r="A391" s="0" t="s">
        <v>733</v>
      </c>
      <c r="B391" s="0" t="s">
        <v>734</v>
      </c>
      <c r="D391" s="0" t="n">
        <v>259</v>
      </c>
      <c r="E391" s="0" t="n">
        <v>1</v>
      </c>
      <c r="F391" s="0" t="n">
        <v>84</v>
      </c>
      <c r="G391" s="0" t="n">
        <v>73</v>
      </c>
      <c r="H391" s="0" t="n">
        <v>114</v>
      </c>
      <c r="I391" s="0" t="n">
        <v>112</v>
      </c>
      <c r="J391" s="0" t="n">
        <v>219</v>
      </c>
      <c r="K391" s="0" t="n">
        <v>213</v>
      </c>
    </row>
    <row r="392" customFormat="false" ht="12.75" hidden="false" customHeight="false" outlineLevel="0" collapsed="false">
      <c r="A392" s="0" t="s">
        <v>735</v>
      </c>
      <c r="B392" s="0" t="s">
        <v>736</v>
      </c>
      <c r="D392" s="0" t="n">
        <v>1597</v>
      </c>
      <c r="E392" s="0" t="n">
        <v>1244</v>
      </c>
      <c r="F392" s="0" t="s">
        <v>32</v>
      </c>
      <c r="G392" s="0" t="s">
        <v>32</v>
      </c>
      <c r="H392" s="0" t="s">
        <v>32</v>
      </c>
      <c r="I392" s="0" t="s">
        <v>32</v>
      </c>
      <c r="J392" s="0" t="s">
        <v>32</v>
      </c>
      <c r="K392" s="0" t="s">
        <v>32</v>
      </c>
    </row>
    <row r="393" customFormat="false" ht="12.75" hidden="false" customHeight="false" outlineLevel="0" collapsed="false">
      <c r="A393" s="0" t="s">
        <v>737</v>
      </c>
      <c r="B393" s="0" t="s">
        <v>738</v>
      </c>
      <c r="D393" s="0" t="n">
        <v>1600</v>
      </c>
      <c r="E393" s="0" t="n">
        <v>1244</v>
      </c>
      <c r="F393" s="0" t="s">
        <v>32</v>
      </c>
      <c r="G393" s="0" t="s">
        <v>32</v>
      </c>
      <c r="H393" s="0" t="s">
        <v>32</v>
      </c>
      <c r="I393" s="0" t="s">
        <v>32</v>
      </c>
      <c r="J393" s="0" t="s">
        <v>32</v>
      </c>
      <c r="K393" s="0" t="s">
        <v>32</v>
      </c>
    </row>
    <row r="394" customFormat="false" ht="12.75" hidden="false" customHeight="false" outlineLevel="0" collapsed="false">
      <c r="A394" s="0" t="s">
        <v>739</v>
      </c>
      <c r="B394" s="0" t="s">
        <v>740</v>
      </c>
      <c r="D394" s="0" t="n">
        <v>6948</v>
      </c>
      <c r="E394" s="0" t="n">
        <v>3070</v>
      </c>
      <c r="F394" s="0" t="s">
        <v>32</v>
      </c>
      <c r="G394" s="0" t="s">
        <v>32</v>
      </c>
      <c r="H394" s="0" t="s">
        <v>32</v>
      </c>
      <c r="I394" s="0" t="s">
        <v>32</v>
      </c>
      <c r="J394" s="0" t="s">
        <v>32</v>
      </c>
      <c r="K394" s="0" t="s">
        <v>32</v>
      </c>
    </row>
    <row r="395" customFormat="false" ht="12.75" hidden="false" customHeight="false" outlineLevel="0" collapsed="false">
      <c r="A395" s="0" t="s">
        <v>741</v>
      </c>
      <c r="B395" s="0" t="s">
        <v>742</v>
      </c>
      <c r="D395" s="0" t="n">
        <v>286</v>
      </c>
      <c r="E395" s="0" t="n">
        <v>1</v>
      </c>
      <c r="F395" s="0" t="n">
        <v>211</v>
      </c>
      <c r="G395" s="0" t="n">
        <v>194</v>
      </c>
      <c r="H395" s="0" t="n">
        <v>332</v>
      </c>
      <c r="I395" s="0" t="n">
        <v>318</v>
      </c>
      <c r="J395" s="0" t="n">
        <v>307</v>
      </c>
      <c r="K395" s="0" t="n">
        <v>295</v>
      </c>
    </row>
    <row r="396" customFormat="false" ht="12.75" hidden="false" customHeight="false" outlineLevel="0" collapsed="false">
      <c r="A396" s="0" t="s">
        <v>743</v>
      </c>
      <c r="B396" s="0" t="s">
        <v>744</v>
      </c>
      <c r="D396" s="0" t="n">
        <v>1615</v>
      </c>
      <c r="E396" s="0" t="n">
        <v>1244</v>
      </c>
      <c r="F396" s="0" t="s">
        <v>32</v>
      </c>
      <c r="G396" s="0" t="s">
        <v>32</v>
      </c>
      <c r="H396" s="0" t="s">
        <v>32</v>
      </c>
      <c r="I396" s="0" t="s">
        <v>32</v>
      </c>
      <c r="J396" s="0" t="s">
        <v>32</v>
      </c>
      <c r="K396" s="0" t="s">
        <v>32</v>
      </c>
    </row>
    <row r="397" customFormat="false" ht="12.75" hidden="false" customHeight="false" outlineLevel="0" collapsed="false">
      <c r="A397" s="0" t="s">
        <v>745</v>
      </c>
      <c r="B397" s="0" t="s">
        <v>746</v>
      </c>
      <c r="D397" s="0" t="n">
        <v>300</v>
      </c>
      <c r="E397" s="0" t="n">
        <v>1</v>
      </c>
      <c r="F397" s="0" t="s">
        <v>32</v>
      </c>
      <c r="G397" s="0" t="s">
        <v>32</v>
      </c>
      <c r="H397" s="0" t="s">
        <v>32</v>
      </c>
      <c r="I397" s="0" t="s">
        <v>32</v>
      </c>
      <c r="J397" s="0" t="s">
        <v>32</v>
      </c>
      <c r="K397" s="0" t="s">
        <v>32</v>
      </c>
    </row>
    <row r="398" customFormat="false" ht="12.75" hidden="false" customHeight="false" outlineLevel="0" collapsed="false">
      <c r="A398" s="0" t="s">
        <v>747</v>
      </c>
      <c r="B398" s="0" t="s">
        <v>748</v>
      </c>
      <c r="D398" s="0" t="n">
        <v>7138</v>
      </c>
      <c r="E398" s="0" t="n">
        <v>3070</v>
      </c>
      <c r="F398" s="0" t="s">
        <v>32</v>
      </c>
      <c r="G398" s="0" t="s">
        <v>32</v>
      </c>
      <c r="H398" s="0" t="s">
        <v>32</v>
      </c>
      <c r="I398" s="0" t="s">
        <v>32</v>
      </c>
      <c r="J398" s="0" t="s">
        <v>32</v>
      </c>
      <c r="K398" s="0" t="s">
        <v>32</v>
      </c>
    </row>
    <row r="399" customFormat="false" ht="12.75" hidden="false" customHeight="false" outlineLevel="0" collapsed="false">
      <c r="A399" s="0" t="s">
        <v>749</v>
      </c>
      <c r="B399" s="0" t="s">
        <v>750</v>
      </c>
      <c r="D399" s="0" t="n">
        <v>1626</v>
      </c>
      <c r="E399" s="0" t="n">
        <v>1244</v>
      </c>
      <c r="F399" s="0" t="s">
        <v>32</v>
      </c>
      <c r="G399" s="0" t="s">
        <v>32</v>
      </c>
      <c r="H399" s="0" t="s">
        <v>32</v>
      </c>
      <c r="I399" s="0" t="s">
        <v>32</v>
      </c>
      <c r="J399" s="0" t="s">
        <v>32</v>
      </c>
      <c r="K399" s="0" t="s">
        <v>32</v>
      </c>
    </row>
    <row r="400" customFormat="false" ht="12.75" hidden="false" customHeight="false" outlineLevel="0" collapsed="false">
      <c r="A400" s="0" t="s">
        <v>751</v>
      </c>
      <c r="B400" s="0" t="s">
        <v>752</v>
      </c>
      <c r="D400" s="0" t="n">
        <v>304</v>
      </c>
      <c r="E400" s="0" t="n">
        <v>1</v>
      </c>
      <c r="F400" s="0" t="s">
        <v>32</v>
      </c>
      <c r="G400" s="0" t="s">
        <v>32</v>
      </c>
      <c r="H400" s="0" t="s">
        <v>32</v>
      </c>
      <c r="I400" s="0" t="s">
        <v>32</v>
      </c>
      <c r="J400" s="0" t="s">
        <v>32</v>
      </c>
      <c r="K400" s="0" t="s">
        <v>32</v>
      </c>
    </row>
    <row r="401" customFormat="false" ht="12.75" hidden="false" customHeight="false" outlineLevel="0" collapsed="false">
      <c r="A401" s="0" t="s">
        <v>753</v>
      </c>
      <c r="B401" s="0" t="s">
        <v>754</v>
      </c>
      <c r="D401" s="0" t="n">
        <v>306</v>
      </c>
      <c r="E401" s="0" t="n">
        <v>1</v>
      </c>
      <c r="F401" s="0" t="s">
        <v>32</v>
      </c>
      <c r="G401" s="0" t="s">
        <v>32</v>
      </c>
      <c r="H401" s="0" t="s">
        <v>32</v>
      </c>
      <c r="I401" s="0" t="s">
        <v>32</v>
      </c>
      <c r="J401" s="0" t="s">
        <v>32</v>
      </c>
      <c r="K401" s="0" t="s">
        <v>32</v>
      </c>
    </row>
    <row r="402" customFormat="false" ht="12.75" hidden="false" customHeight="false" outlineLevel="0" collapsed="false">
      <c r="A402" s="0" t="s">
        <v>755</v>
      </c>
      <c r="B402" s="0" t="s">
        <v>756</v>
      </c>
      <c r="D402" s="0" t="n">
        <v>1634</v>
      </c>
      <c r="E402" s="0" t="n">
        <v>1244</v>
      </c>
      <c r="F402" s="0" t="s">
        <v>32</v>
      </c>
      <c r="G402" s="0" t="s">
        <v>32</v>
      </c>
      <c r="H402" s="0" t="s">
        <v>32</v>
      </c>
      <c r="I402" s="0" t="s">
        <v>32</v>
      </c>
      <c r="J402" s="0" t="s">
        <v>32</v>
      </c>
      <c r="K402" s="0" t="s">
        <v>32</v>
      </c>
    </row>
    <row r="403" customFormat="false" ht="12.75" hidden="false" customHeight="false" outlineLevel="0" collapsed="false">
      <c r="A403" s="0" t="s">
        <v>757</v>
      </c>
      <c r="B403" s="0" t="s">
        <v>758</v>
      </c>
      <c r="D403" s="0" t="n">
        <v>314</v>
      </c>
      <c r="E403" s="0" t="n">
        <v>1</v>
      </c>
      <c r="F403" s="0" t="s">
        <v>32</v>
      </c>
      <c r="G403" s="0" t="s">
        <v>32</v>
      </c>
      <c r="H403" s="0" t="s">
        <v>32</v>
      </c>
      <c r="I403" s="0" t="s">
        <v>32</v>
      </c>
      <c r="J403" s="0" t="s">
        <v>32</v>
      </c>
      <c r="K403" s="0" t="s">
        <v>32</v>
      </c>
    </row>
    <row r="404" customFormat="false" ht="12.75" hidden="false" customHeight="false" outlineLevel="0" collapsed="false">
      <c r="A404" s="0" t="s">
        <v>759</v>
      </c>
      <c r="B404" s="0" t="s">
        <v>760</v>
      </c>
      <c r="D404" s="0" t="n">
        <v>315</v>
      </c>
      <c r="E404" s="0" t="n">
        <v>1</v>
      </c>
      <c r="F404" s="0" t="s">
        <v>32</v>
      </c>
      <c r="G404" s="0" t="s">
        <v>32</v>
      </c>
      <c r="H404" s="0" t="s">
        <v>32</v>
      </c>
      <c r="I404" s="0" t="s">
        <v>32</v>
      </c>
      <c r="J404" s="0" t="s">
        <v>32</v>
      </c>
      <c r="K404" s="0" t="s">
        <v>32</v>
      </c>
    </row>
    <row r="405" customFormat="false" ht="12.75" hidden="false" customHeight="false" outlineLevel="0" collapsed="false">
      <c r="A405" s="0" t="s">
        <v>761</v>
      </c>
      <c r="B405" s="0" t="s">
        <v>762</v>
      </c>
      <c r="D405" s="0" t="s">
        <v>32</v>
      </c>
      <c r="E405" s="0" t="s">
        <v>32</v>
      </c>
      <c r="F405" s="0" t="s">
        <v>32</v>
      </c>
      <c r="G405" s="0" t="s">
        <v>32</v>
      </c>
      <c r="H405" s="0" t="s">
        <v>32</v>
      </c>
      <c r="I405" s="0" t="s">
        <v>32</v>
      </c>
      <c r="J405" s="0" t="s">
        <v>32</v>
      </c>
      <c r="K405" s="0" t="s">
        <v>32</v>
      </c>
    </row>
    <row r="406" customFormat="false" ht="12.75" hidden="false" customHeight="false" outlineLevel="0" collapsed="false">
      <c r="A406" s="0" t="s">
        <v>763</v>
      </c>
      <c r="B406" s="0" t="s">
        <v>764</v>
      </c>
      <c r="D406" s="0" t="n">
        <v>7426</v>
      </c>
      <c r="E406" s="0" t="n">
        <v>3070</v>
      </c>
      <c r="F406" s="0" t="s">
        <v>32</v>
      </c>
      <c r="G406" s="0" t="s">
        <v>32</v>
      </c>
      <c r="H406" s="0" t="s">
        <v>32</v>
      </c>
      <c r="I406" s="0" t="s">
        <v>32</v>
      </c>
      <c r="J406" s="0" t="s">
        <v>32</v>
      </c>
      <c r="K406" s="0" t="s">
        <v>32</v>
      </c>
    </row>
    <row r="407" customFormat="false" ht="12.75" hidden="false" customHeight="false" outlineLevel="0" collapsed="false">
      <c r="A407" s="0" t="s">
        <v>765</v>
      </c>
      <c r="B407" s="0" t="s">
        <v>766</v>
      </c>
      <c r="D407" s="0" t="n">
        <v>7502</v>
      </c>
      <c r="E407" s="0" t="n">
        <v>3070</v>
      </c>
      <c r="F407" s="0" t="s">
        <v>32</v>
      </c>
      <c r="G407" s="0" t="s">
        <v>32</v>
      </c>
      <c r="H407" s="0" t="s">
        <v>32</v>
      </c>
      <c r="I407" s="0" t="s">
        <v>32</v>
      </c>
      <c r="J407" s="0" t="s">
        <v>32</v>
      </c>
      <c r="K407" s="0" t="s">
        <v>32</v>
      </c>
    </row>
    <row r="408" customFormat="false" ht="12.75" hidden="false" customHeight="false" outlineLevel="0" collapsed="false">
      <c r="A408" s="0" t="s">
        <v>767</v>
      </c>
      <c r="B408" s="0" t="s">
        <v>768</v>
      </c>
      <c r="D408" s="0" t="n">
        <v>1669</v>
      </c>
      <c r="E408" s="0" t="n">
        <v>1244</v>
      </c>
      <c r="F408" s="0" t="s">
        <v>32</v>
      </c>
      <c r="G408" s="0" t="s">
        <v>32</v>
      </c>
      <c r="H408" s="0" t="s">
        <v>32</v>
      </c>
      <c r="I408" s="0" t="s">
        <v>32</v>
      </c>
      <c r="J408" s="0" t="s">
        <v>32</v>
      </c>
      <c r="K408" s="0" t="s">
        <v>32</v>
      </c>
    </row>
    <row r="409" customFormat="false" ht="12.75" hidden="false" customHeight="false" outlineLevel="0" collapsed="false">
      <c r="A409" s="0" t="s">
        <v>769</v>
      </c>
      <c r="B409" s="0" t="s">
        <v>770</v>
      </c>
      <c r="D409" s="0" t="n">
        <v>333</v>
      </c>
      <c r="E409" s="0" t="n">
        <v>1</v>
      </c>
      <c r="F409" s="0" t="s">
        <v>32</v>
      </c>
      <c r="G409" s="0" t="s">
        <v>32</v>
      </c>
      <c r="H409" s="0" t="s">
        <v>32</v>
      </c>
      <c r="I409" s="0" t="s">
        <v>32</v>
      </c>
      <c r="J409" s="0" t="s">
        <v>32</v>
      </c>
      <c r="K409" s="0" t="s">
        <v>32</v>
      </c>
    </row>
    <row r="410" customFormat="false" ht="12.75" hidden="false" customHeight="false" outlineLevel="0" collapsed="false">
      <c r="A410" s="0" t="s">
        <v>771</v>
      </c>
      <c r="B410" s="0" t="s">
        <v>772</v>
      </c>
      <c r="D410" s="0" t="n">
        <v>586</v>
      </c>
      <c r="E410" s="0" t="n">
        <v>1</v>
      </c>
      <c r="F410" s="0" t="n">
        <v>9</v>
      </c>
      <c r="G410" s="0" t="n">
        <v>5</v>
      </c>
      <c r="H410" s="0" t="n">
        <v>91</v>
      </c>
      <c r="I410" s="0" t="n">
        <v>82</v>
      </c>
      <c r="J410" s="0" t="n">
        <v>100</v>
      </c>
      <c r="K410" s="0" t="n">
        <v>94</v>
      </c>
    </row>
    <row r="411" customFormat="false" ht="12.75" hidden="false" customHeight="false" outlineLevel="0" collapsed="false">
      <c r="A411" s="0" t="s">
        <v>773</v>
      </c>
      <c r="B411" s="0" t="s">
        <v>774</v>
      </c>
      <c r="D411" s="0" t="n">
        <v>329</v>
      </c>
      <c r="E411" s="0" t="n">
        <v>1</v>
      </c>
      <c r="F411" s="0" t="n">
        <v>7</v>
      </c>
      <c r="G411" s="0" t="n">
        <v>5</v>
      </c>
      <c r="H411" s="0" t="n">
        <v>87</v>
      </c>
      <c r="I411" s="0" t="n">
        <v>82</v>
      </c>
      <c r="J411" s="0" t="n">
        <v>173</v>
      </c>
      <c r="K411" s="0" t="n">
        <v>161</v>
      </c>
    </row>
    <row r="412" customFormat="false" ht="12.75" hidden="false" customHeight="false" outlineLevel="0" collapsed="false">
      <c r="A412" s="0" t="s">
        <v>775</v>
      </c>
      <c r="B412" s="0" t="s">
        <v>776</v>
      </c>
      <c r="D412" s="0" t="n">
        <v>471</v>
      </c>
      <c r="E412" s="0" t="n">
        <v>1</v>
      </c>
      <c r="F412" s="0" t="n">
        <v>156</v>
      </c>
      <c r="G412" s="0" t="n">
        <v>123</v>
      </c>
      <c r="H412" s="0" t="n">
        <v>201</v>
      </c>
      <c r="I412" s="0" t="n">
        <v>201</v>
      </c>
      <c r="J412" s="0" t="n">
        <v>106</v>
      </c>
      <c r="K412" s="0" t="n">
        <v>106</v>
      </c>
    </row>
    <row r="413" customFormat="false" ht="12.75" hidden="false" customHeight="false" outlineLevel="0" collapsed="false">
      <c r="A413" s="0" t="s">
        <v>777</v>
      </c>
      <c r="B413" s="0" t="s">
        <v>778</v>
      </c>
      <c r="D413" s="0" t="n">
        <v>273</v>
      </c>
      <c r="E413" s="0" t="n">
        <v>1</v>
      </c>
      <c r="F413" s="0" t="n">
        <v>86</v>
      </c>
      <c r="G413" s="0" t="n">
        <v>73</v>
      </c>
      <c r="H413" s="0" t="n">
        <v>169</v>
      </c>
      <c r="I413" s="0" t="n">
        <v>158</v>
      </c>
      <c r="J413" s="0" t="n">
        <v>170</v>
      </c>
      <c r="K413" s="0" t="n">
        <v>161</v>
      </c>
    </row>
    <row r="414" customFormat="false" ht="12.75" hidden="false" customHeight="false" outlineLevel="0" collapsed="false">
      <c r="A414" s="0" t="s">
        <v>779</v>
      </c>
      <c r="B414" s="0" t="s">
        <v>780</v>
      </c>
      <c r="D414" s="0" t="n">
        <v>367</v>
      </c>
      <c r="E414" s="0" t="n">
        <v>1</v>
      </c>
      <c r="F414" s="0" t="n">
        <v>19</v>
      </c>
      <c r="G414" s="0" t="n">
        <v>14</v>
      </c>
      <c r="H414" s="0" t="n">
        <v>118</v>
      </c>
      <c r="I414" s="0" t="n">
        <v>112</v>
      </c>
      <c r="J414" s="0" t="n">
        <v>224</v>
      </c>
      <c r="K414" s="0" t="n">
        <v>213</v>
      </c>
    </row>
    <row r="415" customFormat="false" ht="12.75" hidden="false" customHeight="false" outlineLevel="0" collapsed="false">
      <c r="A415" s="0" t="s">
        <v>781</v>
      </c>
      <c r="B415" s="0" t="s">
        <v>782</v>
      </c>
      <c r="D415" s="0" t="n">
        <v>514</v>
      </c>
      <c r="E415" s="0" t="n">
        <v>1</v>
      </c>
      <c r="F415" s="0" t="n">
        <v>22</v>
      </c>
      <c r="G415" s="0" t="n">
        <v>14</v>
      </c>
      <c r="H415" s="0" t="n">
        <v>121</v>
      </c>
      <c r="I415" s="0" t="n">
        <v>112</v>
      </c>
      <c r="J415" s="0" t="n">
        <v>228</v>
      </c>
      <c r="K415" s="0" t="n">
        <v>213</v>
      </c>
    </row>
    <row r="416" customFormat="false" ht="12.75" hidden="false" customHeight="false" outlineLevel="0" collapsed="false">
      <c r="A416" s="0" t="s">
        <v>783</v>
      </c>
      <c r="B416" s="0" t="s">
        <v>784</v>
      </c>
      <c r="D416" s="0" t="n">
        <v>524</v>
      </c>
      <c r="E416" s="0" t="n">
        <v>1</v>
      </c>
      <c r="F416" s="0" t="n">
        <v>94</v>
      </c>
      <c r="G416" s="0" t="n">
        <v>73</v>
      </c>
      <c r="H416" s="0" t="n">
        <v>69</v>
      </c>
      <c r="I416" s="0" t="n">
        <v>69</v>
      </c>
      <c r="J416" s="0" t="n">
        <v>82</v>
      </c>
      <c r="K416" s="0" t="n">
        <v>82</v>
      </c>
    </row>
    <row r="417" customFormat="false" ht="12.75" hidden="false" customHeight="false" outlineLevel="0" collapsed="false">
      <c r="A417" s="0" t="s">
        <v>785</v>
      </c>
      <c r="B417" s="0" t="s">
        <v>786</v>
      </c>
      <c r="D417" s="0" t="n">
        <v>566</v>
      </c>
      <c r="E417" s="0" t="n">
        <v>1</v>
      </c>
      <c r="F417" s="0" t="n">
        <v>224</v>
      </c>
      <c r="G417" s="0" t="n">
        <v>194</v>
      </c>
      <c r="H417" s="0" t="n">
        <v>473</v>
      </c>
      <c r="I417" s="0" t="n">
        <v>437</v>
      </c>
      <c r="J417" s="0" t="n">
        <v>231</v>
      </c>
      <c r="K417" s="0" t="n">
        <v>213</v>
      </c>
    </row>
    <row r="418" customFormat="false" ht="12.75" hidden="false" customHeight="false" outlineLevel="0" collapsed="false">
      <c r="A418" s="0" t="s">
        <v>787</v>
      </c>
      <c r="B418" s="0" t="s">
        <v>788</v>
      </c>
      <c r="D418" s="0" t="n">
        <v>644</v>
      </c>
      <c r="E418" s="0" t="n">
        <v>1</v>
      </c>
      <c r="F418" s="0" t="n">
        <v>228</v>
      </c>
      <c r="G418" s="0" t="n">
        <v>194</v>
      </c>
      <c r="H418" s="0" t="n">
        <v>255</v>
      </c>
      <c r="I418" s="0" t="n">
        <v>228</v>
      </c>
      <c r="J418" s="0" t="n">
        <v>133</v>
      </c>
      <c r="K418" s="0" t="n">
        <v>122</v>
      </c>
    </row>
    <row r="419" customFormat="false" ht="12.75" hidden="false" customHeight="false" outlineLevel="0" collapsed="false">
      <c r="A419" s="0" t="s">
        <v>789</v>
      </c>
      <c r="B419" s="0" t="s">
        <v>790</v>
      </c>
      <c r="D419" s="0" t="n">
        <v>933</v>
      </c>
      <c r="E419" s="0" t="n">
        <v>1</v>
      </c>
      <c r="F419" s="0" t="n">
        <v>246</v>
      </c>
      <c r="G419" s="0" t="n">
        <v>194</v>
      </c>
      <c r="H419" s="0" t="n">
        <v>499</v>
      </c>
      <c r="I419" s="0" t="n">
        <v>437</v>
      </c>
      <c r="J419" s="0" t="n">
        <v>242</v>
      </c>
      <c r="K419" s="0" t="n">
        <v>213</v>
      </c>
    </row>
    <row r="420" customFormat="false" ht="12.75" hidden="false" customHeight="false" outlineLevel="0" collapsed="false">
      <c r="A420" s="0" t="s">
        <v>791</v>
      </c>
      <c r="B420" s="0" t="s">
        <v>792</v>
      </c>
      <c r="D420" s="0" t="n">
        <v>1080</v>
      </c>
      <c r="E420" s="0" t="n">
        <v>1</v>
      </c>
      <c r="F420" s="0" t="n">
        <v>118</v>
      </c>
      <c r="G420" s="0" t="n">
        <v>73</v>
      </c>
      <c r="H420" s="0" t="n">
        <v>273</v>
      </c>
      <c r="I420" s="0" t="n">
        <v>228</v>
      </c>
      <c r="J420" s="0" t="n">
        <v>250</v>
      </c>
      <c r="K420" s="0" t="n">
        <v>213</v>
      </c>
    </row>
    <row r="421" customFormat="false" ht="12.75" hidden="false" customHeight="false" outlineLevel="0" collapsed="false">
      <c r="A421" s="0" t="s">
        <v>793</v>
      </c>
      <c r="B421" s="0" t="s">
        <v>794</v>
      </c>
      <c r="D421" s="0" t="n">
        <v>1172</v>
      </c>
      <c r="E421" s="0" t="n">
        <v>1</v>
      </c>
      <c r="F421" s="0" t="n">
        <v>121</v>
      </c>
      <c r="G421" s="0" t="n">
        <v>73</v>
      </c>
      <c r="H421" s="0" t="n">
        <v>278</v>
      </c>
      <c r="I421" s="0" t="n">
        <v>228</v>
      </c>
      <c r="J421" s="0" t="n">
        <v>254</v>
      </c>
      <c r="K421" s="0" t="n">
        <v>213</v>
      </c>
    </row>
    <row r="422" customFormat="false" ht="12.75" hidden="false" customHeight="false" outlineLevel="0" collapsed="false">
      <c r="A422" s="0" t="s">
        <v>795</v>
      </c>
      <c r="B422" s="0" t="s">
        <v>796</v>
      </c>
      <c r="D422" s="0" t="n">
        <v>20</v>
      </c>
      <c r="E422" s="0" t="n">
        <v>1</v>
      </c>
      <c r="F422" s="0" t="n">
        <v>268</v>
      </c>
      <c r="G422" s="0" t="n">
        <v>267</v>
      </c>
      <c r="H422" s="0" t="n">
        <v>439</v>
      </c>
      <c r="I422" s="0" t="n">
        <v>437</v>
      </c>
      <c r="J422" s="0" t="n">
        <v>214</v>
      </c>
      <c r="K422" s="0" t="n">
        <v>213</v>
      </c>
    </row>
    <row r="423" customFormat="false" ht="12.75" hidden="false" customHeight="false" outlineLevel="0" collapsed="false">
      <c r="A423" s="0" t="s">
        <v>797</v>
      </c>
      <c r="B423" s="0" t="s">
        <v>798</v>
      </c>
      <c r="D423" s="0" t="n">
        <v>38</v>
      </c>
      <c r="E423" s="0" t="n">
        <v>1</v>
      </c>
      <c r="F423" s="0" t="n">
        <v>124</v>
      </c>
      <c r="G423" s="0" t="n">
        <v>123</v>
      </c>
      <c r="H423" s="0" t="n">
        <v>320</v>
      </c>
      <c r="I423" s="0" t="n">
        <v>318</v>
      </c>
      <c r="J423" s="0" t="n">
        <v>296</v>
      </c>
      <c r="K423" s="0" t="n">
        <v>295</v>
      </c>
    </row>
    <row r="424" customFormat="false" ht="12.75" hidden="false" customHeight="false" outlineLevel="0" collapsed="false">
      <c r="A424" s="0" t="s">
        <v>799</v>
      </c>
      <c r="B424" s="0" t="s">
        <v>800</v>
      </c>
      <c r="D424" s="0" t="n">
        <v>42</v>
      </c>
      <c r="E424" s="0" t="n">
        <v>1</v>
      </c>
      <c r="F424" s="0" t="n">
        <v>125</v>
      </c>
      <c r="G424" s="0" t="n">
        <v>123</v>
      </c>
      <c r="H424" s="0" t="n">
        <v>321</v>
      </c>
      <c r="I424" s="0" t="n">
        <v>318</v>
      </c>
      <c r="J424" s="0" t="n">
        <v>297</v>
      </c>
      <c r="K424" s="0" t="n">
        <v>295</v>
      </c>
    </row>
    <row r="425" customFormat="false" ht="12.75" hidden="false" customHeight="false" outlineLevel="0" collapsed="false">
      <c r="A425" s="0" t="s">
        <v>801</v>
      </c>
      <c r="B425" s="0" t="s">
        <v>802</v>
      </c>
      <c r="D425" s="0" t="n">
        <v>64</v>
      </c>
      <c r="E425" s="0" t="n">
        <v>1</v>
      </c>
      <c r="F425" s="0" t="n">
        <v>127</v>
      </c>
      <c r="G425" s="0" t="n">
        <v>123</v>
      </c>
      <c r="H425" s="0" t="n">
        <v>160</v>
      </c>
      <c r="I425" s="0" t="n">
        <v>158</v>
      </c>
      <c r="J425" s="0" t="n">
        <v>164</v>
      </c>
      <c r="K425" s="0" t="n">
        <v>161</v>
      </c>
    </row>
    <row r="426" customFormat="false" ht="12.75" hidden="false" customHeight="false" outlineLevel="0" collapsed="false">
      <c r="A426" s="0" t="s">
        <v>803</v>
      </c>
      <c r="B426" s="0" t="s">
        <v>804</v>
      </c>
      <c r="D426" s="0" t="n">
        <v>142</v>
      </c>
      <c r="E426" s="0" t="n">
        <v>1</v>
      </c>
      <c r="F426" s="0" t="n">
        <v>32</v>
      </c>
      <c r="G426" s="0" t="n">
        <v>31</v>
      </c>
      <c r="H426" s="0" t="n">
        <v>84</v>
      </c>
      <c r="I426" s="0" t="n">
        <v>82</v>
      </c>
      <c r="J426" s="0" t="n">
        <v>165</v>
      </c>
      <c r="K426" s="0" t="n">
        <v>161</v>
      </c>
    </row>
    <row r="427" customFormat="false" ht="12.75" hidden="false" customHeight="false" outlineLevel="0" collapsed="false">
      <c r="A427" s="0" t="s">
        <v>805</v>
      </c>
      <c r="B427" s="0" t="s">
        <v>806</v>
      </c>
      <c r="D427" s="0" t="n">
        <v>167</v>
      </c>
      <c r="E427" s="0" t="n">
        <v>1</v>
      </c>
      <c r="F427" s="0" t="n">
        <v>34</v>
      </c>
      <c r="G427" s="0" t="n">
        <v>31</v>
      </c>
      <c r="H427" s="0" t="n">
        <v>165</v>
      </c>
      <c r="I427" s="0" t="n">
        <v>158</v>
      </c>
      <c r="J427" s="0" t="n">
        <v>303</v>
      </c>
      <c r="K427" s="0" t="n">
        <v>295</v>
      </c>
    </row>
    <row r="428" customFormat="false" ht="12.75" hidden="false" customHeight="false" outlineLevel="0" collapsed="false">
      <c r="A428" s="0" t="s">
        <v>807</v>
      </c>
      <c r="B428" s="0" t="s">
        <v>808</v>
      </c>
      <c r="D428" s="0" t="n">
        <v>184</v>
      </c>
      <c r="E428" s="0" t="n">
        <v>1</v>
      </c>
      <c r="F428" s="0" t="n">
        <v>131</v>
      </c>
      <c r="G428" s="0" t="n">
        <v>123</v>
      </c>
      <c r="H428" s="0" t="n">
        <v>326</v>
      </c>
      <c r="I428" s="0" t="n">
        <v>318</v>
      </c>
      <c r="J428" s="0" t="n">
        <v>304</v>
      </c>
      <c r="K428" s="0" t="n">
        <v>295</v>
      </c>
    </row>
    <row r="429" customFormat="false" ht="12.75" hidden="false" customHeight="false" outlineLevel="0" collapsed="false">
      <c r="A429" s="0" t="s">
        <v>809</v>
      </c>
      <c r="B429" s="0" t="s">
        <v>810</v>
      </c>
      <c r="D429" s="0" t="n">
        <v>341</v>
      </c>
      <c r="E429" s="0" t="n">
        <v>1</v>
      </c>
      <c r="F429" s="0" t="n">
        <v>38</v>
      </c>
      <c r="G429" s="0" t="n">
        <v>31</v>
      </c>
      <c r="H429" s="0" t="n">
        <v>117</v>
      </c>
      <c r="I429" s="0" t="n">
        <v>112</v>
      </c>
      <c r="J429" s="0" t="n">
        <v>222</v>
      </c>
      <c r="K429" s="0" t="n">
        <v>213</v>
      </c>
    </row>
    <row r="430" customFormat="false" ht="12.75" hidden="false" customHeight="false" outlineLevel="0" collapsed="false">
      <c r="A430" s="0" t="s">
        <v>811</v>
      </c>
      <c r="B430" s="0" t="s">
        <v>812</v>
      </c>
      <c r="D430" s="0" t="n">
        <v>372</v>
      </c>
      <c r="E430" s="0" t="n">
        <v>1</v>
      </c>
      <c r="F430" s="0" t="n">
        <v>39</v>
      </c>
      <c r="G430" s="0" t="n">
        <v>31</v>
      </c>
      <c r="H430" s="0" t="n">
        <v>171</v>
      </c>
      <c r="I430" s="0" t="n">
        <v>158</v>
      </c>
      <c r="J430" s="0" t="n">
        <v>311</v>
      </c>
      <c r="K430" s="0" t="n">
        <v>295</v>
      </c>
    </row>
    <row r="431" customFormat="false" ht="12.75" hidden="false" customHeight="false" outlineLevel="0" collapsed="false">
      <c r="A431" s="0" t="s">
        <v>813</v>
      </c>
      <c r="B431" s="0" t="s">
        <v>814</v>
      </c>
      <c r="D431" s="0" t="n">
        <v>398</v>
      </c>
      <c r="E431" s="0" t="n">
        <v>1</v>
      </c>
      <c r="F431" s="0" t="n">
        <v>41</v>
      </c>
      <c r="G431" s="0" t="n">
        <v>31</v>
      </c>
      <c r="H431" s="0" t="n">
        <v>175</v>
      </c>
      <c r="I431" s="0" t="n">
        <v>158</v>
      </c>
      <c r="J431" s="0" t="n">
        <v>315</v>
      </c>
      <c r="K431" s="0" t="n">
        <v>295</v>
      </c>
    </row>
    <row r="432" customFormat="false" ht="12.75" hidden="false" customHeight="false" outlineLevel="0" collapsed="false">
      <c r="A432" s="0" t="s">
        <v>815</v>
      </c>
      <c r="B432" s="0" t="s">
        <v>816</v>
      </c>
      <c r="D432" s="0" t="n">
        <v>409</v>
      </c>
      <c r="E432" s="0" t="n">
        <v>1</v>
      </c>
      <c r="F432" s="0" t="n">
        <v>42</v>
      </c>
      <c r="G432" s="0" t="n">
        <v>31</v>
      </c>
      <c r="H432" s="0" t="n">
        <v>176</v>
      </c>
      <c r="I432" s="0" t="n">
        <v>158</v>
      </c>
      <c r="J432" s="0" t="n">
        <v>316</v>
      </c>
      <c r="K432" s="0" t="n">
        <v>295</v>
      </c>
    </row>
    <row r="433" customFormat="false" ht="12.75" hidden="false" customHeight="false" outlineLevel="0" collapsed="false">
      <c r="A433" s="0" t="s">
        <v>817</v>
      </c>
      <c r="B433" s="0" t="s">
        <v>818</v>
      </c>
      <c r="D433" s="0" t="n">
        <v>425</v>
      </c>
      <c r="E433" s="0" t="n">
        <v>1</v>
      </c>
      <c r="F433" s="0" t="n">
        <v>152</v>
      </c>
      <c r="G433" s="0" t="n">
        <v>123</v>
      </c>
      <c r="H433" s="0" t="n">
        <v>344</v>
      </c>
      <c r="I433" s="0" t="n">
        <v>318</v>
      </c>
      <c r="J433" s="0" t="n">
        <v>318</v>
      </c>
      <c r="K433" s="0" t="n">
        <v>295</v>
      </c>
    </row>
    <row r="434" customFormat="false" ht="12.75" hidden="false" customHeight="false" outlineLevel="0" collapsed="false">
      <c r="A434" s="0" t="s">
        <v>819</v>
      </c>
      <c r="B434" s="0" t="s">
        <v>820</v>
      </c>
      <c r="D434" s="0" t="n">
        <v>503</v>
      </c>
      <c r="E434" s="0" t="n">
        <v>1</v>
      </c>
      <c r="F434" s="0" t="n">
        <v>43</v>
      </c>
      <c r="G434" s="0" t="n">
        <v>31</v>
      </c>
      <c r="H434" s="0" t="n">
        <v>177</v>
      </c>
      <c r="I434" s="0" t="n">
        <v>158</v>
      </c>
      <c r="J434" s="0" t="n">
        <v>320</v>
      </c>
      <c r="K434" s="0" t="n">
        <v>295</v>
      </c>
    </row>
    <row r="435" customFormat="false" ht="12.75" hidden="false" customHeight="false" outlineLevel="0" collapsed="false">
      <c r="A435" s="0" t="s">
        <v>821</v>
      </c>
      <c r="B435" s="0" t="s">
        <v>822</v>
      </c>
      <c r="D435" s="0" t="n">
        <v>543</v>
      </c>
      <c r="E435" s="0" t="n">
        <v>1</v>
      </c>
      <c r="F435" s="0" t="n">
        <v>161</v>
      </c>
      <c r="G435" s="0" t="n">
        <v>123</v>
      </c>
      <c r="H435" s="0" t="n">
        <v>355</v>
      </c>
      <c r="I435" s="0" t="n">
        <v>318</v>
      </c>
      <c r="J435" s="0" t="n">
        <v>324</v>
      </c>
      <c r="K435" s="0" t="n">
        <v>295</v>
      </c>
    </row>
    <row r="436" customFormat="false" ht="12.75" hidden="false" customHeight="false" outlineLevel="0" collapsed="false">
      <c r="A436" s="0" t="s">
        <v>823</v>
      </c>
      <c r="B436" s="0" t="s">
        <v>824</v>
      </c>
      <c r="D436" s="0" t="n">
        <v>581</v>
      </c>
      <c r="E436" s="0" t="n">
        <v>1</v>
      </c>
      <c r="F436" s="0" t="n">
        <v>163</v>
      </c>
      <c r="G436" s="0" t="n">
        <v>123</v>
      </c>
      <c r="H436" s="0" t="n">
        <v>358</v>
      </c>
      <c r="I436" s="0" t="n">
        <v>318</v>
      </c>
      <c r="J436" s="0" t="n">
        <v>326</v>
      </c>
      <c r="K436" s="0" t="n">
        <v>295</v>
      </c>
    </row>
    <row r="437" customFormat="false" ht="12.75" hidden="false" customHeight="false" outlineLevel="0" collapsed="false">
      <c r="A437" s="0" t="s">
        <v>825</v>
      </c>
      <c r="B437" s="0" t="s">
        <v>826</v>
      </c>
      <c r="D437" s="0" t="n">
        <v>600</v>
      </c>
      <c r="E437" s="0" t="n">
        <v>1</v>
      </c>
      <c r="F437" s="0" t="n">
        <v>46</v>
      </c>
      <c r="G437" s="0" t="n">
        <v>31</v>
      </c>
      <c r="H437" s="0" t="n">
        <v>122</v>
      </c>
      <c r="I437" s="0" t="n">
        <v>112</v>
      </c>
      <c r="J437" s="0" t="n">
        <v>232</v>
      </c>
      <c r="K437" s="0" t="n">
        <v>213</v>
      </c>
    </row>
    <row r="438" customFormat="false" ht="12.75" hidden="false" customHeight="false" outlineLevel="0" collapsed="false">
      <c r="A438" s="0" t="s">
        <v>827</v>
      </c>
      <c r="B438" s="0" t="s">
        <v>828</v>
      </c>
      <c r="D438" s="0" t="n">
        <v>601</v>
      </c>
      <c r="E438" s="0" t="n">
        <v>1</v>
      </c>
      <c r="F438" s="0" t="n">
        <v>47</v>
      </c>
      <c r="G438" s="0" t="n">
        <v>31</v>
      </c>
      <c r="H438" s="0" t="n">
        <v>92</v>
      </c>
      <c r="I438" s="0" t="n">
        <v>82</v>
      </c>
      <c r="J438" s="0" t="n">
        <v>178</v>
      </c>
      <c r="K438" s="0" t="n">
        <v>161</v>
      </c>
    </row>
    <row r="439" customFormat="false" ht="12.75" hidden="false" customHeight="false" outlineLevel="0" collapsed="false">
      <c r="A439" s="0" t="s">
        <v>829</v>
      </c>
      <c r="B439" s="0" t="s">
        <v>830</v>
      </c>
      <c r="D439" s="0" t="n">
        <v>619</v>
      </c>
      <c r="E439" s="0" t="n">
        <v>1</v>
      </c>
      <c r="F439" s="0" t="n">
        <v>49</v>
      </c>
      <c r="G439" s="0" t="n">
        <v>31</v>
      </c>
      <c r="H439" s="0" t="n">
        <v>123</v>
      </c>
      <c r="I439" s="0" t="n">
        <v>112</v>
      </c>
      <c r="J439" s="0" t="n">
        <v>233</v>
      </c>
      <c r="K439" s="0" t="n">
        <v>213</v>
      </c>
    </row>
    <row r="440" customFormat="false" ht="12.75" hidden="false" customHeight="false" outlineLevel="0" collapsed="false">
      <c r="A440" s="0" t="s">
        <v>831</v>
      </c>
      <c r="B440" s="0" t="s">
        <v>832</v>
      </c>
      <c r="D440" s="0" t="n">
        <v>652</v>
      </c>
      <c r="E440" s="0" t="n">
        <v>1</v>
      </c>
      <c r="F440" s="0" t="n">
        <v>51</v>
      </c>
      <c r="G440" s="0" t="n">
        <v>31</v>
      </c>
      <c r="H440" s="0" t="n">
        <v>125</v>
      </c>
      <c r="I440" s="0" t="n">
        <v>112</v>
      </c>
      <c r="J440" s="0" t="n">
        <v>235</v>
      </c>
      <c r="K440" s="0" t="n">
        <v>213</v>
      </c>
    </row>
    <row r="441" customFormat="false" ht="12.75" hidden="false" customHeight="false" outlineLevel="0" collapsed="false">
      <c r="A441" s="0" t="s">
        <v>833</v>
      </c>
      <c r="B441" s="0" t="s">
        <v>834</v>
      </c>
      <c r="D441" s="0" t="n">
        <v>688</v>
      </c>
      <c r="E441" s="0" t="n">
        <v>1</v>
      </c>
      <c r="F441" s="0" t="n">
        <v>52</v>
      </c>
      <c r="G441" s="0" t="n">
        <v>31</v>
      </c>
      <c r="H441" s="0" t="n">
        <v>180</v>
      </c>
      <c r="I441" s="0" t="n">
        <v>158</v>
      </c>
      <c r="J441" s="0" t="n">
        <v>334</v>
      </c>
      <c r="K441" s="0" t="n">
        <v>295</v>
      </c>
    </row>
    <row r="442" customFormat="false" ht="12.75" hidden="false" customHeight="false" outlineLevel="0" collapsed="false">
      <c r="A442" s="0" t="s">
        <v>835</v>
      </c>
      <c r="B442" s="0" t="s">
        <v>836</v>
      </c>
      <c r="D442" s="0" t="n">
        <v>756</v>
      </c>
      <c r="E442" s="0" t="n">
        <v>1</v>
      </c>
      <c r="F442" s="0" t="n">
        <v>55</v>
      </c>
      <c r="G442" s="0" t="n">
        <v>31</v>
      </c>
      <c r="H442" s="0" t="n">
        <v>182</v>
      </c>
      <c r="I442" s="0" t="n">
        <v>158</v>
      </c>
      <c r="J442" s="0" t="n">
        <v>338</v>
      </c>
      <c r="K442" s="0" t="n">
        <v>295</v>
      </c>
    </row>
    <row r="443" customFormat="false" ht="12.75" hidden="false" customHeight="false" outlineLevel="0" collapsed="false">
      <c r="A443" s="0" t="s">
        <v>837</v>
      </c>
      <c r="B443" s="0" t="s">
        <v>838</v>
      </c>
      <c r="D443" s="0" t="n">
        <v>790</v>
      </c>
      <c r="E443" s="0" t="n">
        <v>1</v>
      </c>
      <c r="F443" s="0" t="n">
        <v>56</v>
      </c>
      <c r="G443" s="0" t="n">
        <v>31</v>
      </c>
      <c r="H443" s="0" t="n">
        <v>183</v>
      </c>
      <c r="I443" s="0" t="n">
        <v>158</v>
      </c>
      <c r="J443" s="0" t="n">
        <v>340</v>
      </c>
      <c r="K443" s="0" t="n">
        <v>295</v>
      </c>
    </row>
    <row r="444" customFormat="false" ht="12.75" hidden="false" customHeight="false" outlineLevel="0" collapsed="false">
      <c r="A444" s="0" t="s">
        <v>839</v>
      </c>
      <c r="B444" s="0" t="s">
        <v>840</v>
      </c>
      <c r="D444" s="0" t="n">
        <v>821</v>
      </c>
      <c r="E444" s="0" t="n">
        <v>1</v>
      </c>
      <c r="F444" s="0" t="n">
        <v>175</v>
      </c>
      <c r="G444" s="0" t="n">
        <v>123</v>
      </c>
      <c r="H444" s="0" t="n">
        <v>373</v>
      </c>
      <c r="I444" s="0" t="n">
        <v>318</v>
      </c>
      <c r="J444" s="0" t="n">
        <v>342</v>
      </c>
      <c r="K444" s="0" t="n">
        <v>295</v>
      </c>
    </row>
    <row r="445" customFormat="false" ht="12.75" hidden="false" customHeight="false" outlineLevel="0" collapsed="false">
      <c r="A445" s="0" t="s">
        <v>841</v>
      </c>
      <c r="B445" s="0" t="s">
        <v>842</v>
      </c>
      <c r="D445" s="0" t="n">
        <v>842</v>
      </c>
      <c r="E445" s="0" t="n">
        <v>1</v>
      </c>
      <c r="F445" s="0" t="n">
        <v>57</v>
      </c>
      <c r="G445" s="0" t="n">
        <v>31</v>
      </c>
      <c r="H445" s="0" t="n">
        <v>184</v>
      </c>
      <c r="I445" s="0" t="n">
        <v>158</v>
      </c>
      <c r="J445" s="0" t="n">
        <v>343</v>
      </c>
      <c r="K445" s="0" t="n">
        <v>295</v>
      </c>
    </row>
    <row r="446" customFormat="false" ht="12.75" hidden="false" customHeight="false" outlineLevel="0" collapsed="false">
      <c r="A446" s="0" t="s">
        <v>843</v>
      </c>
      <c r="B446" s="0" t="s">
        <v>844</v>
      </c>
      <c r="D446" s="0" t="n">
        <v>864</v>
      </c>
      <c r="E446" s="0" t="n">
        <v>1</v>
      </c>
      <c r="F446" s="0" t="n">
        <v>58</v>
      </c>
      <c r="G446" s="0" t="n">
        <v>31</v>
      </c>
      <c r="H446" s="0" t="n">
        <v>185</v>
      </c>
      <c r="I446" s="0" t="n">
        <v>158</v>
      </c>
      <c r="J446" s="0" t="n">
        <v>344</v>
      </c>
      <c r="K446" s="0" t="n">
        <v>295</v>
      </c>
    </row>
    <row r="447" customFormat="false" ht="12.75" hidden="false" customHeight="false" outlineLevel="0" collapsed="false">
      <c r="A447" s="0" t="s">
        <v>845</v>
      </c>
      <c r="B447" s="0" t="s">
        <v>846</v>
      </c>
      <c r="D447" s="0" t="n">
        <v>917</v>
      </c>
      <c r="E447" s="0" t="n">
        <v>1</v>
      </c>
      <c r="F447" s="0" t="n">
        <v>59</v>
      </c>
      <c r="G447" s="0" t="n">
        <v>31</v>
      </c>
      <c r="H447" s="0" t="n">
        <v>186</v>
      </c>
      <c r="I447" s="0" t="n">
        <v>158</v>
      </c>
      <c r="J447" s="0" t="n">
        <v>347</v>
      </c>
      <c r="K447" s="0" t="n">
        <v>295</v>
      </c>
    </row>
    <row r="448" customFormat="false" ht="12.75" hidden="false" customHeight="false" outlineLevel="0" collapsed="false">
      <c r="A448" s="0" t="s">
        <v>847</v>
      </c>
      <c r="B448" s="0" t="s">
        <v>848</v>
      </c>
      <c r="D448" s="0" t="n">
        <v>923</v>
      </c>
      <c r="E448" s="0" t="n">
        <v>1</v>
      </c>
      <c r="F448" s="0" t="n">
        <v>60</v>
      </c>
      <c r="G448" s="0" t="n">
        <v>31</v>
      </c>
      <c r="H448" s="0" t="n">
        <v>187</v>
      </c>
      <c r="I448" s="0" t="n">
        <v>158</v>
      </c>
      <c r="J448" s="0" t="n">
        <v>348</v>
      </c>
      <c r="K448" s="0" t="n">
        <v>295</v>
      </c>
    </row>
    <row r="449" customFormat="false" ht="12.75" hidden="false" customHeight="false" outlineLevel="0" collapsed="false">
      <c r="A449" s="0" t="s">
        <v>849</v>
      </c>
      <c r="B449" s="0" t="s">
        <v>850</v>
      </c>
      <c r="D449" s="0" t="n">
        <v>929</v>
      </c>
      <c r="E449" s="0" t="n">
        <v>1</v>
      </c>
      <c r="F449" s="0" t="n">
        <v>341</v>
      </c>
      <c r="G449" s="0" t="n">
        <v>267</v>
      </c>
      <c r="H449" s="0" t="n">
        <v>498</v>
      </c>
      <c r="I449" s="0" t="n">
        <v>437</v>
      </c>
      <c r="J449" s="0" t="n">
        <v>241</v>
      </c>
      <c r="K449" s="0" t="n">
        <v>213</v>
      </c>
    </row>
    <row r="450" customFormat="false" ht="12.75" hidden="false" customHeight="false" outlineLevel="0" collapsed="false">
      <c r="A450" s="0" t="s">
        <v>851</v>
      </c>
      <c r="B450" s="0" t="s">
        <v>852</v>
      </c>
      <c r="D450" s="0" t="n">
        <v>937</v>
      </c>
      <c r="E450" s="0" t="n">
        <v>1</v>
      </c>
      <c r="F450" s="0" t="n">
        <v>343</v>
      </c>
      <c r="G450" s="0" t="n">
        <v>267</v>
      </c>
      <c r="H450" s="0" t="n">
        <v>500</v>
      </c>
      <c r="I450" s="0" t="n">
        <v>437</v>
      </c>
      <c r="J450" s="0" t="n">
        <v>243</v>
      </c>
      <c r="K450" s="0" t="n">
        <v>213</v>
      </c>
    </row>
    <row r="451" customFormat="false" ht="12.75" hidden="false" customHeight="false" outlineLevel="0" collapsed="false">
      <c r="A451" s="0" t="s">
        <v>853</v>
      </c>
      <c r="B451" s="0" t="s">
        <v>854</v>
      </c>
      <c r="D451" s="0" t="n">
        <v>965</v>
      </c>
      <c r="E451" s="0" t="n">
        <v>1</v>
      </c>
      <c r="F451" s="0" t="n">
        <v>64</v>
      </c>
      <c r="G451" s="0" t="n">
        <v>31</v>
      </c>
      <c r="H451" s="0" t="n">
        <v>72</v>
      </c>
      <c r="I451" s="0" t="n">
        <v>72</v>
      </c>
      <c r="J451" s="0" t="n">
        <v>149</v>
      </c>
      <c r="K451" s="0" t="n">
        <v>149</v>
      </c>
    </row>
    <row r="452" customFormat="false" ht="12.75" hidden="false" customHeight="false" outlineLevel="0" collapsed="false">
      <c r="A452" s="0" t="s">
        <v>855</v>
      </c>
      <c r="B452" s="0" t="s">
        <v>856</v>
      </c>
      <c r="D452" s="0" t="n">
        <v>995</v>
      </c>
      <c r="E452" s="0" t="n">
        <v>1</v>
      </c>
      <c r="F452" s="0" t="n">
        <v>182</v>
      </c>
      <c r="G452" s="0" t="n">
        <v>123</v>
      </c>
      <c r="H452" s="0" t="n">
        <v>382</v>
      </c>
      <c r="I452" s="0" t="n">
        <v>318</v>
      </c>
      <c r="J452" s="0" t="n">
        <v>351</v>
      </c>
      <c r="K452" s="0" t="n">
        <v>295</v>
      </c>
    </row>
    <row r="453" customFormat="false" ht="12.75" hidden="false" customHeight="false" outlineLevel="0" collapsed="false">
      <c r="A453" s="0" t="s">
        <v>857</v>
      </c>
      <c r="B453" s="0" t="s">
        <v>858</v>
      </c>
      <c r="D453" s="0" t="n">
        <v>1100</v>
      </c>
      <c r="E453" s="0" t="n">
        <v>1</v>
      </c>
      <c r="F453" s="0" t="n">
        <v>188</v>
      </c>
      <c r="G453" s="0" t="n">
        <v>123</v>
      </c>
      <c r="H453" s="0" t="n">
        <v>274</v>
      </c>
      <c r="I453" s="0" t="n">
        <v>228</v>
      </c>
      <c r="J453" s="0" t="n">
        <v>251</v>
      </c>
      <c r="K453" s="0" t="n">
        <v>213</v>
      </c>
    </row>
    <row r="454" customFormat="false" ht="12.75" hidden="false" customHeight="false" outlineLevel="0" collapsed="false">
      <c r="A454" s="0" t="s">
        <v>859</v>
      </c>
      <c r="B454" s="0" t="s">
        <v>860</v>
      </c>
      <c r="D454" s="0" t="n">
        <v>1128</v>
      </c>
      <c r="E454" s="0" t="n">
        <v>1</v>
      </c>
      <c r="F454" s="0" t="n">
        <v>190</v>
      </c>
      <c r="G454" s="0" t="n">
        <v>123</v>
      </c>
      <c r="H454" s="0" t="n">
        <v>276</v>
      </c>
      <c r="I454" s="0" t="n">
        <v>228</v>
      </c>
      <c r="J454" s="0" t="n">
        <v>252</v>
      </c>
      <c r="K454" s="0" t="n">
        <v>213</v>
      </c>
    </row>
    <row r="455" customFormat="false" ht="12.75" hidden="false" customHeight="false" outlineLevel="0" collapsed="false">
      <c r="A455" s="0" t="s">
        <v>861</v>
      </c>
      <c r="B455" s="0" t="s">
        <v>862</v>
      </c>
      <c r="D455" s="0" t="n">
        <v>1129</v>
      </c>
      <c r="E455" s="0" t="n">
        <v>1</v>
      </c>
      <c r="F455" s="0" t="s">
        <v>32</v>
      </c>
      <c r="G455" s="0" t="s">
        <v>32</v>
      </c>
      <c r="H455" s="0" t="n">
        <v>887</v>
      </c>
      <c r="I455" s="0" t="n">
        <v>799</v>
      </c>
      <c r="J455" s="0" t="n">
        <v>253</v>
      </c>
      <c r="K455" s="0" t="n">
        <v>213</v>
      </c>
    </row>
    <row r="456" customFormat="false" ht="12.75" hidden="false" customHeight="false" outlineLevel="0" collapsed="false">
      <c r="A456" s="0" t="s">
        <v>863</v>
      </c>
      <c r="B456" s="0" t="s">
        <v>864</v>
      </c>
      <c r="D456" s="0" t="n">
        <v>1151</v>
      </c>
      <c r="E456" s="0" t="n">
        <v>1</v>
      </c>
      <c r="F456" s="0" t="n">
        <v>363</v>
      </c>
      <c r="G456" s="0" t="n">
        <v>267</v>
      </c>
      <c r="H456" s="0" t="n">
        <v>732</v>
      </c>
      <c r="I456" s="0" t="n">
        <v>596</v>
      </c>
      <c r="J456" s="0" t="n">
        <v>356</v>
      </c>
      <c r="K456" s="0" t="n">
        <v>295</v>
      </c>
    </row>
    <row r="457" customFormat="false" ht="12.75" hidden="false" customHeight="false" outlineLevel="0" collapsed="false">
      <c r="A457" s="0" t="s">
        <v>865</v>
      </c>
      <c r="B457" s="0" t="s">
        <v>866</v>
      </c>
      <c r="D457" s="0" t="n">
        <v>1175</v>
      </c>
      <c r="E457" s="0" t="n">
        <v>1</v>
      </c>
      <c r="F457" s="0" t="n">
        <v>365</v>
      </c>
      <c r="G457" s="0" t="n">
        <v>267</v>
      </c>
      <c r="H457" s="0" t="n">
        <v>292</v>
      </c>
      <c r="I457" s="0" t="n">
        <v>292</v>
      </c>
      <c r="J457" s="0" t="n">
        <v>143</v>
      </c>
      <c r="K457" s="0" t="n">
        <v>142</v>
      </c>
    </row>
    <row r="458" customFormat="false" ht="12.75" hidden="false" customHeight="false" outlineLevel="0" collapsed="false">
      <c r="A458" s="0" t="s">
        <v>867</v>
      </c>
      <c r="B458" s="0" t="s">
        <v>868</v>
      </c>
      <c r="D458" s="0" t="n">
        <v>1228</v>
      </c>
      <c r="E458" s="0" t="n">
        <v>1</v>
      </c>
      <c r="F458" s="0" t="n">
        <v>368</v>
      </c>
      <c r="G458" s="0" t="n">
        <v>267</v>
      </c>
      <c r="H458" s="0" t="n">
        <v>287</v>
      </c>
      <c r="I458" s="0" t="n">
        <v>285</v>
      </c>
      <c r="J458" s="0" t="n">
        <v>141</v>
      </c>
      <c r="K458" s="0" t="n">
        <v>141</v>
      </c>
    </row>
    <row r="459" customFormat="false" ht="12.75" hidden="false" customHeight="false" outlineLevel="0" collapsed="false">
      <c r="A459" s="0" t="s">
        <v>869</v>
      </c>
      <c r="B459" s="0" t="s">
        <v>870</v>
      </c>
      <c r="D459" s="0" t="n">
        <v>1238</v>
      </c>
      <c r="E459" s="0" t="n">
        <v>1</v>
      </c>
      <c r="F459" s="0" t="n">
        <v>71</v>
      </c>
      <c r="G459" s="0" t="n">
        <v>31</v>
      </c>
      <c r="H459" s="0" t="n">
        <v>197</v>
      </c>
      <c r="I459" s="0" t="n">
        <v>158</v>
      </c>
      <c r="J459" s="0" t="n">
        <v>359</v>
      </c>
      <c r="K459" s="0" t="n">
        <v>295</v>
      </c>
    </row>
    <row r="460" customFormat="false" ht="12.75" hidden="false" customHeight="false" outlineLevel="0" collapsed="false">
      <c r="A460" s="0" t="s">
        <v>871</v>
      </c>
      <c r="B460" s="0" t="s">
        <v>872</v>
      </c>
      <c r="D460" s="0" t="n">
        <v>6</v>
      </c>
      <c r="E460" s="0" t="n">
        <v>1</v>
      </c>
      <c r="F460" s="0" t="n">
        <v>370</v>
      </c>
      <c r="G460" s="0" t="n">
        <v>369</v>
      </c>
      <c r="H460" s="0" t="n">
        <v>799</v>
      </c>
      <c r="I460" s="0" t="n">
        <v>799</v>
      </c>
      <c r="J460" s="0" t="n">
        <v>393</v>
      </c>
      <c r="K460" s="0" t="n">
        <v>393</v>
      </c>
    </row>
    <row r="461" customFormat="false" ht="12.75" hidden="false" customHeight="false" outlineLevel="0" collapsed="false">
      <c r="A461" s="0" t="s">
        <v>873</v>
      </c>
      <c r="B461" s="0" t="s">
        <v>874</v>
      </c>
      <c r="D461" s="0" t="n">
        <v>7</v>
      </c>
      <c r="E461" s="0" t="n">
        <v>1</v>
      </c>
      <c r="F461" s="0" t="n">
        <v>194</v>
      </c>
      <c r="G461" s="0" t="n">
        <v>194</v>
      </c>
      <c r="H461" s="0" t="n">
        <v>318</v>
      </c>
      <c r="I461" s="0" t="n">
        <v>318</v>
      </c>
      <c r="J461" s="0" t="n">
        <v>295</v>
      </c>
      <c r="K461" s="0" t="n">
        <v>295</v>
      </c>
    </row>
    <row r="462" customFormat="false" ht="12.75" hidden="false" customHeight="false" outlineLevel="0" collapsed="false">
      <c r="A462" s="0" t="s">
        <v>875</v>
      </c>
      <c r="B462" s="0" t="s">
        <v>876</v>
      </c>
      <c r="D462" s="0" t="n">
        <v>49</v>
      </c>
      <c r="E462" s="0" t="n">
        <v>1</v>
      </c>
      <c r="F462" s="0" t="n">
        <v>195</v>
      </c>
      <c r="G462" s="0" t="n">
        <v>194</v>
      </c>
      <c r="H462" s="0" t="n">
        <v>322</v>
      </c>
      <c r="I462" s="0" t="n">
        <v>318</v>
      </c>
      <c r="J462" s="0" t="n">
        <v>298</v>
      </c>
      <c r="K462" s="0" t="n">
        <v>295</v>
      </c>
    </row>
    <row r="463" customFormat="false" ht="12.75" hidden="false" customHeight="false" outlineLevel="0" collapsed="false">
      <c r="A463" s="0" t="s">
        <v>877</v>
      </c>
      <c r="B463" s="0" t="s">
        <v>878</v>
      </c>
      <c r="D463" s="0" t="n">
        <v>120</v>
      </c>
      <c r="E463" s="0" t="n">
        <v>1</v>
      </c>
      <c r="F463" s="0" t="n">
        <v>198</v>
      </c>
      <c r="G463" s="0" t="n">
        <v>194</v>
      </c>
      <c r="H463" s="0" t="n">
        <v>325</v>
      </c>
      <c r="I463" s="0" t="n">
        <v>318</v>
      </c>
      <c r="J463" s="0" t="n">
        <v>301</v>
      </c>
      <c r="K463" s="0" t="n">
        <v>295</v>
      </c>
    </row>
    <row r="464" customFormat="false" ht="12.75" hidden="false" customHeight="false" outlineLevel="0" collapsed="false">
      <c r="A464" s="0" t="s">
        <v>879</v>
      </c>
      <c r="B464" s="0" t="s">
        <v>880</v>
      </c>
      <c r="D464" s="0" t="n">
        <v>121</v>
      </c>
      <c r="E464" s="0" t="n">
        <v>1</v>
      </c>
      <c r="F464" s="0" t="n">
        <v>80</v>
      </c>
      <c r="G464" s="0" t="n">
        <v>73</v>
      </c>
      <c r="H464" s="0" t="n">
        <v>113</v>
      </c>
      <c r="I464" s="0" t="n">
        <v>112</v>
      </c>
      <c r="J464" s="0" t="n">
        <v>216</v>
      </c>
      <c r="K464" s="0" t="n">
        <v>213</v>
      </c>
    </row>
    <row r="465" customFormat="false" ht="12.75" hidden="false" customHeight="false" outlineLevel="0" collapsed="false">
      <c r="A465" s="0" t="s">
        <v>881</v>
      </c>
      <c r="B465" s="0" t="s">
        <v>882</v>
      </c>
      <c r="D465" s="0" t="n">
        <v>141</v>
      </c>
      <c r="E465" s="0" t="n">
        <v>1</v>
      </c>
      <c r="F465" s="0" t="n">
        <v>200</v>
      </c>
      <c r="G465" s="0" t="n">
        <v>194</v>
      </c>
      <c r="H465" s="0" t="n">
        <v>449</v>
      </c>
      <c r="I465" s="0" t="n">
        <v>437</v>
      </c>
      <c r="J465" s="0" t="n">
        <v>399</v>
      </c>
      <c r="K465" s="0" t="n">
        <v>393</v>
      </c>
    </row>
    <row r="466" customFormat="false" ht="12.75" hidden="false" customHeight="false" outlineLevel="0" collapsed="false">
      <c r="A466" s="0" t="s">
        <v>883</v>
      </c>
      <c r="B466" s="0" t="s">
        <v>884</v>
      </c>
      <c r="D466" s="0" t="n">
        <v>156</v>
      </c>
      <c r="E466" s="0" t="n">
        <v>1</v>
      </c>
      <c r="F466" s="0" t="n">
        <v>201</v>
      </c>
      <c r="G466" s="0" t="n">
        <v>194</v>
      </c>
      <c r="H466" s="0" t="n">
        <v>281</v>
      </c>
      <c r="I466" s="0" t="n">
        <v>280</v>
      </c>
      <c r="J466" s="0" t="n">
        <v>255</v>
      </c>
      <c r="K466" s="0" t="n">
        <v>255</v>
      </c>
    </row>
    <row r="467" customFormat="false" ht="12.75" hidden="false" customHeight="false" outlineLevel="0" collapsed="false">
      <c r="A467" s="0" t="s">
        <v>571</v>
      </c>
      <c r="B467" s="0" t="s">
        <v>885</v>
      </c>
      <c r="D467" s="0" t="n">
        <v>187</v>
      </c>
      <c r="E467" s="0" t="n">
        <v>1</v>
      </c>
      <c r="F467" s="0" t="n">
        <v>202</v>
      </c>
      <c r="G467" s="0" t="n">
        <v>194</v>
      </c>
      <c r="H467" s="0" t="n">
        <v>327</v>
      </c>
      <c r="I467" s="0" t="n">
        <v>318</v>
      </c>
      <c r="J467" s="0" t="n">
        <v>305</v>
      </c>
      <c r="K467" s="0" t="n">
        <v>295</v>
      </c>
    </row>
    <row r="468" customFormat="false" ht="12.75" hidden="false" customHeight="false" outlineLevel="0" collapsed="false">
      <c r="A468" s="0" t="s">
        <v>886</v>
      </c>
      <c r="B468" s="0" t="s">
        <v>887</v>
      </c>
      <c r="D468" s="0" t="n">
        <v>202</v>
      </c>
      <c r="E468" s="0" t="n">
        <v>1</v>
      </c>
      <c r="F468" s="0" t="n">
        <v>204</v>
      </c>
      <c r="G468" s="0" t="n">
        <v>194</v>
      </c>
      <c r="H468" s="0" t="n">
        <v>450</v>
      </c>
      <c r="I468" s="0" t="n">
        <v>437</v>
      </c>
      <c r="J468" s="0" t="n">
        <v>400</v>
      </c>
      <c r="K468" s="0" t="n">
        <v>393</v>
      </c>
    </row>
    <row r="469" customFormat="false" ht="12.75" hidden="false" customHeight="false" outlineLevel="0" collapsed="false">
      <c r="A469" s="0" t="s">
        <v>888</v>
      </c>
      <c r="B469" s="0" t="s">
        <v>889</v>
      </c>
      <c r="D469" s="0" t="n">
        <v>235</v>
      </c>
      <c r="E469" s="0" t="n">
        <v>1</v>
      </c>
      <c r="F469" s="0" t="n">
        <v>386</v>
      </c>
      <c r="G469" s="0" t="n">
        <v>369</v>
      </c>
      <c r="H469" s="0" t="n">
        <v>410</v>
      </c>
      <c r="I469" s="0" t="n">
        <v>409</v>
      </c>
      <c r="J469" s="0" t="n">
        <v>192</v>
      </c>
      <c r="K469" s="0" t="n">
        <v>192</v>
      </c>
    </row>
    <row r="470" customFormat="false" ht="12.75" hidden="false" customHeight="false" outlineLevel="0" collapsed="false">
      <c r="A470" s="0" t="s">
        <v>890</v>
      </c>
      <c r="B470" s="0" t="s">
        <v>891</v>
      </c>
      <c r="D470" s="0" t="n">
        <v>260</v>
      </c>
      <c r="E470" s="0" t="n">
        <v>1</v>
      </c>
      <c r="F470" s="0" t="n">
        <v>389</v>
      </c>
      <c r="G470" s="0" t="n">
        <v>369</v>
      </c>
      <c r="H470" s="0" t="n">
        <v>331</v>
      </c>
      <c r="I470" s="0" t="n">
        <v>318</v>
      </c>
      <c r="J470" s="0" t="n">
        <v>169</v>
      </c>
      <c r="K470" s="0" t="n">
        <v>161</v>
      </c>
    </row>
    <row r="471" customFormat="false" ht="12.75" hidden="false" customHeight="false" outlineLevel="0" collapsed="false">
      <c r="A471" s="0" t="s">
        <v>892</v>
      </c>
      <c r="B471" s="0" t="s">
        <v>893</v>
      </c>
      <c r="D471" s="0" t="n">
        <v>283</v>
      </c>
      <c r="E471" s="0" t="n">
        <v>1</v>
      </c>
      <c r="F471" s="0" t="n">
        <v>210</v>
      </c>
      <c r="G471" s="0" t="n">
        <v>194</v>
      </c>
      <c r="H471" s="0" t="n">
        <v>458</v>
      </c>
      <c r="I471" s="0" t="n">
        <v>437</v>
      </c>
      <c r="J471" s="0" t="n">
        <v>408</v>
      </c>
      <c r="K471" s="0" t="n">
        <v>393</v>
      </c>
    </row>
    <row r="472" customFormat="false" ht="12.75" hidden="false" customHeight="false" outlineLevel="0" collapsed="false">
      <c r="A472" s="0" t="s">
        <v>894</v>
      </c>
      <c r="B472" s="0" t="s">
        <v>895</v>
      </c>
      <c r="D472" s="0" t="n">
        <v>301</v>
      </c>
      <c r="E472" s="0" t="n">
        <v>1</v>
      </c>
      <c r="F472" s="0" t="n">
        <v>213</v>
      </c>
      <c r="G472" s="0" t="n">
        <v>194</v>
      </c>
      <c r="H472" s="0" t="n">
        <v>460</v>
      </c>
      <c r="I472" s="0" t="n">
        <v>437</v>
      </c>
      <c r="J472" s="0" t="n">
        <v>409</v>
      </c>
      <c r="K472" s="0" t="n">
        <v>393</v>
      </c>
    </row>
    <row r="473" customFormat="false" ht="12.75" hidden="false" customHeight="false" outlineLevel="0" collapsed="false">
      <c r="A473" s="0" t="s">
        <v>896</v>
      </c>
      <c r="B473" s="0" t="s">
        <v>897</v>
      </c>
      <c r="D473" s="0" t="n">
        <v>328</v>
      </c>
      <c r="E473" s="0" t="n">
        <v>1</v>
      </c>
      <c r="F473" s="0" t="n">
        <v>89</v>
      </c>
      <c r="G473" s="0" t="n">
        <v>73</v>
      </c>
      <c r="H473" s="0" t="n">
        <v>86</v>
      </c>
      <c r="I473" s="0" t="n">
        <v>82</v>
      </c>
      <c r="J473" s="0" t="n">
        <v>172</v>
      </c>
      <c r="K473" s="0" t="n">
        <v>161</v>
      </c>
    </row>
    <row r="474" customFormat="false" ht="12.75" hidden="false" customHeight="false" outlineLevel="0" collapsed="false">
      <c r="A474" s="0" t="s">
        <v>898</v>
      </c>
      <c r="B474" s="5" t="s">
        <v>899</v>
      </c>
      <c r="D474" s="0" t="n">
        <v>369</v>
      </c>
      <c r="E474" s="0" t="n">
        <v>1</v>
      </c>
      <c r="F474" s="0" t="n">
        <v>214</v>
      </c>
      <c r="G474" s="0" t="n">
        <v>194</v>
      </c>
      <c r="H474" s="0" t="n">
        <v>336</v>
      </c>
      <c r="I474" s="0" t="n">
        <v>318</v>
      </c>
      <c r="J474" s="0" t="n">
        <v>310</v>
      </c>
      <c r="K474" s="0" t="n">
        <v>295</v>
      </c>
    </row>
    <row r="475" customFormat="false" ht="12.75" hidden="false" customHeight="false" outlineLevel="0" collapsed="false">
      <c r="A475" s="0" t="s">
        <v>900</v>
      </c>
      <c r="B475" s="0" t="s">
        <v>901</v>
      </c>
      <c r="D475" s="0" t="n">
        <v>370</v>
      </c>
      <c r="E475" s="0" t="n">
        <v>1</v>
      </c>
      <c r="F475" s="0" t="n">
        <v>91</v>
      </c>
      <c r="G475" s="0" t="n">
        <v>73</v>
      </c>
      <c r="H475" s="0" t="n">
        <v>244</v>
      </c>
      <c r="I475" s="0" t="n">
        <v>228</v>
      </c>
      <c r="J475" s="0" t="n">
        <v>412</v>
      </c>
      <c r="K475" s="0" t="n">
        <v>393</v>
      </c>
    </row>
    <row r="476" customFormat="false" ht="12.75" hidden="false" customHeight="false" outlineLevel="0" collapsed="false">
      <c r="A476" s="0" t="s">
        <v>902</v>
      </c>
      <c r="B476" s="0" t="s">
        <v>903</v>
      </c>
      <c r="D476" s="0" t="n">
        <v>396</v>
      </c>
      <c r="E476" s="0" t="n">
        <v>1</v>
      </c>
      <c r="F476" s="0" t="n">
        <v>92</v>
      </c>
      <c r="G476" s="0" t="n">
        <v>73</v>
      </c>
      <c r="H476" s="0" t="n">
        <v>174</v>
      </c>
      <c r="I476" s="0" t="n">
        <v>158</v>
      </c>
      <c r="J476" s="0" t="n">
        <v>314</v>
      </c>
      <c r="K476" s="0" t="n">
        <v>295</v>
      </c>
    </row>
    <row r="477" customFormat="false" ht="12.75" hidden="false" customHeight="false" outlineLevel="0" collapsed="false">
      <c r="A477" s="0" t="s">
        <v>904</v>
      </c>
      <c r="B477" s="0" t="s">
        <v>905</v>
      </c>
      <c r="D477" s="0" t="n">
        <v>411</v>
      </c>
      <c r="E477" s="0" t="n">
        <v>1</v>
      </c>
      <c r="F477" s="0" t="n">
        <v>216</v>
      </c>
      <c r="G477" s="0" t="n">
        <v>194</v>
      </c>
      <c r="H477" s="0" t="n">
        <v>341</v>
      </c>
      <c r="I477" s="0" t="n">
        <v>318</v>
      </c>
      <c r="J477" s="0" t="n">
        <v>317</v>
      </c>
      <c r="K477" s="0" t="n">
        <v>295</v>
      </c>
    </row>
    <row r="478" customFormat="false" ht="12.75" hidden="false" customHeight="false" outlineLevel="0" collapsed="false">
      <c r="A478" s="0" t="s">
        <v>906</v>
      </c>
      <c r="B478" s="0" t="s">
        <v>907</v>
      </c>
      <c r="D478" s="0" t="n">
        <v>415</v>
      </c>
      <c r="E478" s="0" t="n">
        <v>1</v>
      </c>
      <c r="F478" s="0" t="n">
        <v>217</v>
      </c>
      <c r="G478" s="0" t="n">
        <v>194</v>
      </c>
      <c r="H478" s="0" t="n">
        <v>245</v>
      </c>
      <c r="I478" s="0" t="n">
        <v>228</v>
      </c>
      <c r="J478" s="0" t="n">
        <v>225</v>
      </c>
      <c r="K478" s="0" t="n">
        <v>213</v>
      </c>
    </row>
    <row r="479" customFormat="false" ht="12.75" hidden="false" customHeight="false" outlineLevel="0" collapsed="false">
      <c r="A479" s="0" t="s">
        <v>908</v>
      </c>
      <c r="B479" s="5" t="s">
        <v>909</v>
      </c>
      <c r="D479" s="0" t="n">
        <v>450</v>
      </c>
      <c r="E479" s="0" t="n">
        <v>1</v>
      </c>
      <c r="F479" s="0" t="n">
        <v>219</v>
      </c>
      <c r="G479" s="0" t="n">
        <v>194</v>
      </c>
      <c r="H479" s="0" t="n">
        <v>468</v>
      </c>
      <c r="I479" s="0" t="n">
        <v>437</v>
      </c>
      <c r="J479" s="0" t="n">
        <v>416</v>
      </c>
      <c r="K479" s="0" t="n">
        <v>393</v>
      </c>
    </row>
    <row r="480" customFormat="false" ht="12.75" hidden="false" customHeight="false" outlineLevel="0" collapsed="false">
      <c r="A480" s="0" t="s">
        <v>910</v>
      </c>
      <c r="B480" s="0" t="s">
        <v>911</v>
      </c>
      <c r="D480" s="0" t="n">
        <v>501</v>
      </c>
      <c r="E480" s="0" t="n">
        <v>1</v>
      </c>
      <c r="F480" s="0" t="n">
        <v>93</v>
      </c>
      <c r="G480" s="0" t="n">
        <v>73</v>
      </c>
      <c r="H480" s="0" t="n">
        <v>249</v>
      </c>
      <c r="I480" s="0" t="n">
        <v>228</v>
      </c>
      <c r="J480" s="0" t="n">
        <v>419</v>
      </c>
      <c r="K480" s="0" t="n">
        <v>393</v>
      </c>
    </row>
    <row r="481" customFormat="false" ht="12.75" hidden="false" customHeight="false" outlineLevel="0" collapsed="false">
      <c r="A481" s="0" t="s">
        <v>912</v>
      </c>
      <c r="B481" s="0" t="s">
        <v>913</v>
      </c>
      <c r="D481" s="0" t="n">
        <v>1</v>
      </c>
      <c r="E481" s="0" t="n">
        <v>1</v>
      </c>
      <c r="F481" s="0" t="s">
        <v>32</v>
      </c>
      <c r="G481" s="0" t="s">
        <v>32</v>
      </c>
      <c r="H481" s="0" t="s">
        <v>32</v>
      </c>
      <c r="I481" s="0" t="s">
        <v>32</v>
      </c>
      <c r="J481" s="0" t="s">
        <v>32</v>
      </c>
      <c r="K481" s="0" t="s">
        <v>32</v>
      </c>
    </row>
    <row r="482" customFormat="false" ht="12.75" hidden="false" customHeight="false" outlineLevel="0" collapsed="false">
      <c r="A482" s="0" t="s">
        <v>914</v>
      </c>
      <c r="B482" s="0" t="s">
        <v>915</v>
      </c>
      <c r="D482" s="0" t="n">
        <v>3</v>
      </c>
      <c r="E482" s="0" t="n">
        <v>1</v>
      </c>
      <c r="F482" s="0" t="s">
        <v>32</v>
      </c>
      <c r="G482" s="0" t="s">
        <v>32</v>
      </c>
      <c r="H482" s="0" t="s">
        <v>32</v>
      </c>
      <c r="I482" s="0" t="s">
        <v>32</v>
      </c>
      <c r="J482" s="0" t="s">
        <v>32</v>
      </c>
      <c r="K482" s="0" t="s">
        <v>32</v>
      </c>
    </row>
    <row r="483" customFormat="false" ht="12.75" hidden="false" customHeight="false" outlineLevel="0" collapsed="false">
      <c r="A483" s="0" t="s">
        <v>916</v>
      </c>
      <c r="B483" s="0" t="s">
        <v>917</v>
      </c>
      <c r="D483" s="0" t="n">
        <v>4</v>
      </c>
      <c r="E483" s="0" t="n">
        <v>1</v>
      </c>
      <c r="F483" s="0" t="s">
        <v>32</v>
      </c>
      <c r="G483" s="0" t="s">
        <v>32</v>
      </c>
      <c r="H483" s="0" t="s">
        <v>32</v>
      </c>
      <c r="I483" s="0" t="s">
        <v>32</v>
      </c>
      <c r="J483" s="0" t="s">
        <v>32</v>
      </c>
      <c r="K483" s="0" t="s">
        <v>32</v>
      </c>
    </row>
    <row r="484" customFormat="false" ht="12.75" hidden="false" customHeight="false" outlineLevel="0" collapsed="false">
      <c r="A484" s="0" t="s">
        <v>918</v>
      </c>
      <c r="B484" s="5" t="s">
        <v>919</v>
      </c>
      <c r="D484" s="0" t="n">
        <v>9</v>
      </c>
      <c r="E484" s="0" t="n">
        <v>1</v>
      </c>
      <c r="F484" s="0" t="s">
        <v>32</v>
      </c>
      <c r="G484" s="0" t="s">
        <v>32</v>
      </c>
      <c r="H484" s="0" t="s">
        <v>32</v>
      </c>
      <c r="I484" s="0" t="s">
        <v>32</v>
      </c>
      <c r="J484" s="0" t="n">
        <v>818</v>
      </c>
      <c r="K484" s="0" t="n">
        <v>818</v>
      </c>
    </row>
    <row r="485" customFormat="false" ht="12.75" hidden="false" customHeight="false" outlineLevel="0" collapsed="false">
      <c r="A485" s="0" t="s">
        <v>920</v>
      </c>
      <c r="B485" s="0" t="s">
        <v>921</v>
      </c>
      <c r="D485" s="0" t="n">
        <v>10</v>
      </c>
      <c r="E485" s="0" t="n">
        <v>1</v>
      </c>
      <c r="F485" s="0" t="s">
        <v>32</v>
      </c>
      <c r="G485" s="0" t="s">
        <v>32</v>
      </c>
      <c r="H485" s="0" t="s">
        <v>32</v>
      </c>
      <c r="I485" s="0" t="s">
        <v>32</v>
      </c>
      <c r="J485" s="0" t="n">
        <v>1143</v>
      </c>
      <c r="K485" s="0" t="n">
        <v>1143</v>
      </c>
    </row>
    <row r="486" customFormat="false" ht="12.75" hidden="false" customHeight="false" outlineLevel="0" collapsed="false">
      <c r="A486" s="0" t="s">
        <v>920</v>
      </c>
      <c r="B486" s="5" t="s">
        <v>922</v>
      </c>
      <c r="D486" s="0" t="n">
        <v>11</v>
      </c>
      <c r="E486" s="0" t="n">
        <v>1</v>
      </c>
      <c r="F486" s="0" t="s">
        <v>32</v>
      </c>
      <c r="G486" s="0" t="s">
        <v>32</v>
      </c>
      <c r="H486" s="0" t="n">
        <v>801</v>
      </c>
      <c r="I486" s="0" t="n">
        <v>799</v>
      </c>
      <c r="J486" s="0" t="n">
        <v>677</v>
      </c>
      <c r="K486" s="0" t="n">
        <v>676</v>
      </c>
    </row>
    <row r="487" customFormat="false" ht="12.75" hidden="false" customHeight="false" outlineLevel="0" collapsed="false">
      <c r="A487" s="0" t="s">
        <v>923</v>
      </c>
      <c r="B487" s="0" t="s">
        <v>924</v>
      </c>
      <c r="D487" s="0" t="n">
        <v>12</v>
      </c>
      <c r="E487" s="0" t="n">
        <v>1</v>
      </c>
      <c r="F487" s="0" t="n">
        <v>267</v>
      </c>
      <c r="G487" s="0" t="n">
        <v>267</v>
      </c>
      <c r="H487" s="0" t="n">
        <v>597</v>
      </c>
      <c r="I487" s="0" t="n">
        <v>596</v>
      </c>
      <c r="J487" s="0" t="n">
        <v>865</v>
      </c>
      <c r="K487" s="0" t="n">
        <v>865</v>
      </c>
    </row>
    <row r="488" customFormat="false" ht="12.75" hidden="false" customHeight="false" outlineLevel="0" collapsed="false">
      <c r="A488" s="0" t="s">
        <v>925</v>
      </c>
      <c r="B488" s="0" t="s">
        <v>926</v>
      </c>
      <c r="D488" s="0" t="n">
        <v>13</v>
      </c>
      <c r="E488" s="0" t="n">
        <v>1</v>
      </c>
      <c r="F488" s="0" t="s">
        <v>32</v>
      </c>
      <c r="G488" s="0" t="s">
        <v>32</v>
      </c>
      <c r="H488" s="0" t="s">
        <v>32</v>
      </c>
      <c r="I488" s="0" t="s">
        <v>32</v>
      </c>
      <c r="J488" s="0" t="s">
        <v>32</v>
      </c>
      <c r="K488" s="0" t="s">
        <v>32</v>
      </c>
    </row>
    <row r="489" customFormat="false" ht="12.75" hidden="false" customHeight="false" outlineLevel="0" collapsed="false">
      <c r="A489" s="0" t="s">
        <v>927</v>
      </c>
      <c r="B489" s="0" t="s">
        <v>928</v>
      </c>
      <c r="D489" s="0" t="n">
        <v>14</v>
      </c>
      <c r="E489" s="0" t="n">
        <v>1</v>
      </c>
      <c r="F489" s="0" t="n">
        <v>371</v>
      </c>
      <c r="G489" s="0" t="n">
        <v>369</v>
      </c>
      <c r="H489" s="0" t="n">
        <v>554</v>
      </c>
      <c r="I489" s="0" t="n">
        <v>554</v>
      </c>
      <c r="J489" s="0" t="n">
        <v>472</v>
      </c>
      <c r="K489" s="0" t="n">
        <v>472</v>
      </c>
    </row>
    <row r="490" customFormat="false" ht="12.75" hidden="false" customHeight="false" outlineLevel="0" collapsed="false">
      <c r="A490" s="0" t="s">
        <v>929</v>
      </c>
      <c r="B490" s="0" t="s">
        <v>930</v>
      </c>
      <c r="D490" s="0" t="n">
        <v>16</v>
      </c>
      <c r="E490" s="0" t="n">
        <v>1</v>
      </c>
      <c r="F490" s="0" t="n">
        <v>372</v>
      </c>
      <c r="G490" s="0" t="n">
        <v>369</v>
      </c>
      <c r="H490" s="0" t="n">
        <v>438</v>
      </c>
      <c r="I490" s="0" t="n">
        <v>437</v>
      </c>
      <c r="J490" s="0" t="n">
        <v>395</v>
      </c>
      <c r="K490" s="0" t="n">
        <v>393</v>
      </c>
    </row>
    <row r="491" customFormat="false" ht="12.75" hidden="false" customHeight="false" outlineLevel="0" collapsed="false">
      <c r="A491" s="0" t="s">
        <v>931</v>
      </c>
      <c r="B491" s="5" t="s">
        <v>932</v>
      </c>
      <c r="D491" s="0" t="n">
        <v>17</v>
      </c>
      <c r="E491" s="0" t="n">
        <v>1</v>
      </c>
      <c r="F491" s="0" t="s">
        <v>32</v>
      </c>
      <c r="G491" s="0" t="s">
        <v>32</v>
      </c>
      <c r="H491" s="0" t="s">
        <v>32</v>
      </c>
      <c r="I491" s="0" t="s">
        <v>32</v>
      </c>
      <c r="J491" s="0" t="n">
        <v>1144</v>
      </c>
      <c r="K491" s="0" t="n">
        <v>1143</v>
      </c>
    </row>
    <row r="492" customFormat="false" ht="12.75" hidden="false" customHeight="false" outlineLevel="0" collapsed="false">
      <c r="A492" s="0" t="s">
        <v>933</v>
      </c>
      <c r="B492" s="0" t="s">
        <v>934</v>
      </c>
      <c r="D492" s="0" t="n">
        <v>18</v>
      </c>
      <c r="E492" s="0" t="n">
        <v>1</v>
      </c>
      <c r="F492" s="0" t="s">
        <v>32</v>
      </c>
      <c r="G492" s="0" t="s">
        <v>32</v>
      </c>
      <c r="H492" s="0" t="s">
        <v>32</v>
      </c>
      <c r="I492" s="0" t="s">
        <v>32</v>
      </c>
      <c r="J492" s="0" t="s">
        <v>32</v>
      </c>
      <c r="K492" s="0" t="s">
        <v>32</v>
      </c>
    </row>
    <row r="493" customFormat="false" ht="12.75" hidden="false" customHeight="false" outlineLevel="0" collapsed="false">
      <c r="A493" s="0" t="s">
        <v>935</v>
      </c>
      <c r="B493" s="0" t="s">
        <v>936</v>
      </c>
      <c r="D493" s="0" t="n">
        <v>19</v>
      </c>
      <c r="E493" s="0" t="n">
        <v>1</v>
      </c>
      <c r="F493" s="0" t="s">
        <v>32</v>
      </c>
      <c r="G493" s="0" t="s">
        <v>32</v>
      </c>
      <c r="H493" s="0" t="s">
        <v>32</v>
      </c>
      <c r="I493" s="0" t="s">
        <v>32</v>
      </c>
      <c r="J493" s="0" t="n">
        <v>1145</v>
      </c>
      <c r="K493" s="0" t="n">
        <v>1143</v>
      </c>
    </row>
    <row r="494" customFormat="false" ht="12.75" hidden="false" customHeight="false" outlineLevel="0" collapsed="false">
      <c r="A494" s="0" t="s">
        <v>937</v>
      </c>
      <c r="B494" s="0" t="s">
        <v>938</v>
      </c>
      <c r="D494" s="0" t="n">
        <v>21</v>
      </c>
      <c r="E494" s="0" t="n">
        <v>1</v>
      </c>
      <c r="F494" s="0" t="s">
        <v>32</v>
      </c>
      <c r="G494" s="0" t="s">
        <v>32</v>
      </c>
      <c r="H494" s="0" t="s">
        <v>32</v>
      </c>
      <c r="I494" s="0" t="s">
        <v>32</v>
      </c>
      <c r="J494" s="0" t="s">
        <v>32</v>
      </c>
      <c r="K494" s="0" t="s">
        <v>32</v>
      </c>
    </row>
    <row r="495" customFormat="false" ht="12.75" hidden="false" customHeight="false" outlineLevel="0" collapsed="false">
      <c r="A495" s="0" t="s">
        <v>939</v>
      </c>
      <c r="B495" s="0" t="s">
        <v>940</v>
      </c>
      <c r="D495" s="0" t="n">
        <v>22</v>
      </c>
      <c r="E495" s="0" t="n">
        <v>1</v>
      </c>
      <c r="F495" s="0" t="s">
        <v>32</v>
      </c>
      <c r="G495" s="0" t="s">
        <v>32</v>
      </c>
      <c r="H495" s="0" t="s">
        <v>32</v>
      </c>
      <c r="I495" s="0" t="s">
        <v>32</v>
      </c>
      <c r="J495" s="0" t="s">
        <v>32</v>
      </c>
      <c r="K495" s="0" t="s">
        <v>32</v>
      </c>
    </row>
    <row r="496" customFormat="false" ht="12.75" hidden="false" customHeight="false" outlineLevel="0" collapsed="false">
      <c r="A496" s="0" t="s">
        <v>611</v>
      </c>
      <c r="B496" s="5" t="s">
        <v>941</v>
      </c>
      <c r="D496" s="0" t="n">
        <v>25</v>
      </c>
      <c r="E496" s="0" t="n">
        <v>1</v>
      </c>
      <c r="F496" s="0" t="s">
        <v>32</v>
      </c>
      <c r="G496" s="0" t="s">
        <v>32</v>
      </c>
      <c r="H496" s="0" t="s">
        <v>32</v>
      </c>
      <c r="I496" s="0" t="s">
        <v>32</v>
      </c>
      <c r="J496" s="0" t="s">
        <v>32</v>
      </c>
      <c r="K496" s="0" t="s">
        <v>32</v>
      </c>
    </row>
    <row r="497" customFormat="false" ht="12.75" hidden="false" customHeight="false" outlineLevel="0" collapsed="false">
      <c r="A497" s="0" t="s">
        <v>942</v>
      </c>
      <c r="B497" s="0" t="s">
        <v>943</v>
      </c>
      <c r="D497" s="0" t="n">
        <v>26</v>
      </c>
      <c r="E497" s="0" t="n">
        <v>1</v>
      </c>
      <c r="F497" s="0" t="s">
        <v>32</v>
      </c>
      <c r="G497" s="0" t="s">
        <v>32</v>
      </c>
      <c r="H497" s="0" t="s">
        <v>32</v>
      </c>
      <c r="I497" s="0" t="s">
        <v>32</v>
      </c>
      <c r="J497" s="0" t="s">
        <v>32</v>
      </c>
      <c r="K497" s="0" t="s">
        <v>32</v>
      </c>
    </row>
    <row r="498" customFormat="false" ht="12.75" hidden="false" customHeight="false" outlineLevel="0" collapsed="false">
      <c r="A498" s="0" t="s">
        <v>944</v>
      </c>
      <c r="B498" s="0" t="s">
        <v>945</v>
      </c>
      <c r="D498" s="0" t="n">
        <v>27</v>
      </c>
      <c r="E498" s="0" t="n">
        <v>1</v>
      </c>
      <c r="F498" s="0" t="s">
        <v>32</v>
      </c>
      <c r="G498" s="0" t="s">
        <v>32</v>
      </c>
      <c r="H498" s="0" t="s">
        <v>32</v>
      </c>
      <c r="I498" s="0" t="s">
        <v>32</v>
      </c>
      <c r="J498" s="0" t="s">
        <v>32</v>
      </c>
      <c r="K498" s="0" t="s">
        <v>32</v>
      </c>
    </row>
    <row r="499" customFormat="false" ht="12.75" hidden="false" customHeight="false" outlineLevel="0" collapsed="false">
      <c r="A499" s="0" t="s">
        <v>946</v>
      </c>
      <c r="B499" s="0" t="s">
        <v>947</v>
      </c>
      <c r="D499" s="0" t="n">
        <v>29</v>
      </c>
      <c r="E499" s="0" t="n">
        <v>1</v>
      </c>
      <c r="F499" s="0" t="s">
        <v>32</v>
      </c>
      <c r="G499" s="0" t="s">
        <v>32</v>
      </c>
      <c r="H499" s="0" t="s">
        <v>32</v>
      </c>
      <c r="I499" s="0" t="s">
        <v>32</v>
      </c>
      <c r="J499" s="0" t="s">
        <v>32</v>
      </c>
      <c r="K499" s="0" t="s">
        <v>32</v>
      </c>
    </row>
    <row r="500" customFormat="false" ht="12.75" hidden="false" customHeight="false" outlineLevel="0" collapsed="false">
      <c r="A500" s="0" t="s">
        <v>948</v>
      </c>
      <c r="B500" s="0" t="s">
        <v>949</v>
      </c>
      <c r="D500" s="0" t="n">
        <v>30</v>
      </c>
      <c r="E500" s="0" t="n">
        <v>1</v>
      </c>
      <c r="F500" s="0" t="s">
        <v>32</v>
      </c>
      <c r="G500" s="0" t="s">
        <v>32</v>
      </c>
      <c r="H500" s="0" t="s">
        <v>32</v>
      </c>
      <c r="I500" s="0" t="s">
        <v>32</v>
      </c>
      <c r="J500" s="0" t="s">
        <v>32</v>
      </c>
      <c r="K500" s="0" t="s">
        <v>32</v>
      </c>
    </row>
    <row r="501" customFormat="false" ht="12.75" hidden="false" customHeight="false" outlineLevel="0" collapsed="false">
      <c r="A501" s="0" t="s">
        <v>950</v>
      </c>
      <c r="B501" s="0" t="s">
        <v>951</v>
      </c>
      <c r="D501" s="0" t="n">
        <v>31</v>
      </c>
      <c r="E501" s="0" t="n">
        <v>1</v>
      </c>
      <c r="F501" s="0" t="s">
        <v>32</v>
      </c>
      <c r="G501" s="0" t="s">
        <v>32</v>
      </c>
      <c r="H501" s="0" t="s">
        <v>32</v>
      </c>
      <c r="I501" s="0" t="s">
        <v>32</v>
      </c>
      <c r="J501" s="0" t="s">
        <v>32</v>
      </c>
      <c r="K501" s="0" t="s">
        <v>32</v>
      </c>
    </row>
    <row r="502" customFormat="false" ht="12.75" hidden="false" customHeight="false" outlineLevel="0" collapsed="false">
      <c r="A502" s="0" t="s">
        <v>952</v>
      </c>
      <c r="B502" s="0" t="s">
        <v>953</v>
      </c>
      <c r="D502" s="0" t="n">
        <v>32</v>
      </c>
      <c r="E502" s="0" t="n">
        <v>1</v>
      </c>
      <c r="F502" s="0" t="n">
        <v>269</v>
      </c>
      <c r="G502" s="0" t="n">
        <v>267</v>
      </c>
      <c r="H502" s="0" t="n">
        <v>440</v>
      </c>
      <c r="I502" s="0" t="n">
        <v>437</v>
      </c>
      <c r="J502" s="0" t="n">
        <v>678</v>
      </c>
      <c r="K502" s="0" t="n">
        <v>676</v>
      </c>
    </row>
    <row r="503" customFormat="false" ht="12.75" hidden="false" customHeight="false" outlineLevel="0" collapsed="false">
      <c r="A503" s="0" t="s">
        <v>952</v>
      </c>
      <c r="B503" s="0" t="s">
        <v>954</v>
      </c>
      <c r="D503" s="0" t="n">
        <v>33</v>
      </c>
      <c r="E503" s="0" t="n">
        <v>1</v>
      </c>
      <c r="F503" s="0" t="s">
        <v>32</v>
      </c>
      <c r="G503" s="0" t="s">
        <v>32</v>
      </c>
      <c r="H503" s="0" t="n">
        <v>803</v>
      </c>
      <c r="I503" s="0" t="n">
        <v>799</v>
      </c>
      <c r="J503" s="0" t="n">
        <v>1147</v>
      </c>
      <c r="K503" s="0" t="n">
        <v>1143</v>
      </c>
    </row>
    <row r="504" customFormat="false" ht="12.75" hidden="false" customHeight="false" outlineLevel="0" collapsed="false">
      <c r="A504" s="0" t="s">
        <v>955</v>
      </c>
      <c r="B504" s="0" t="s">
        <v>956</v>
      </c>
      <c r="D504" s="0" t="n">
        <v>34</v>
      </c>
      <c r="E504" s="0" t="n">
        <v>1</v>
      </c>
      <c r="F504" s="0" t="s">
        <v>32</v>
      </c>
      <c r="G504" s="0" t="s">
        <v>32</v>
      </c>
      <c r="H504" s="0" t="s">
        <v>32</v>
      </c>
      <c r="I504" s="0" t="s">
        <v>32</v>
      </c>
      <c r="J504" s="0" t="s">
        <v>32</v>
      </c>
      <c r="K504" s="0" t="s">
        <v>32</v>
      </c>
    </row>
    <row r="505" customFormat="false" ht="12.75" hidden="false" customHeight="false" outlineLevel="0" collapsed="false">
      <c r="A505" s="0" t="s">
        <v>957</v>
      </c>
      <c r="B505" s="0" t="s">
        <v>958</v>
      </c>
      <c r="D505" s="0" t="n">
        <v>35</v>
      </c>
      <c r="E505" s="0" t="n">
        <v>1</v>
      </c>
      <c r="F505" s="0" t="s">
        <v>32</v>
      </c>
      <c r="G505" s="0" t="s">
        <v>32</v>
      </c>
      <c r="H505" s="0" t="s">
        <v>32</v>
      </c>
      <c r="I505" s="0" t="s">
        <v>32</v>
      </c>
      <c r="J505" s="0" t="s">
        <v>32</v>
      </c>
      <c r="K505" s="0" t="s">
        <v>32</v>
      </c>
    </row>
    <row r="506" customFormat="false" ht="12.75" hidden="false" customHeight="false" outlineLevel="0" collapsed="false">
      <c r="A506" s="0" t="s">
        <v>959</v>
      </c>
      <c r="B506" s="0" t="s">
        <v>960</v>
      </c>
      <c r="D506" s="0" t="n">
        <v>36</v>
      </c>
      <c r="E506" s="0" t="n">
        <v>1</v>
      </c>
      <c r="F506" s="0" t="s">
        <v>32</v>
      </c>
      <c r="G506" s="0" t="s">
        <v>32</v>
      </c>
      <c r="H506" s="0" t="s">
        <v>32</v>
      </c>
      <c r="I506" s="0" t="s">
        <v>32</v>
      </c>
      <c r="J506" s="0" t="s">
        <v>32</v>
      </c>
      <c r="K506" s="0" t="s">
        <v>32</v>
      </c>
    </row>
    <row r="507" customFormat="false" ht="12.75" hidden="false" customHeight="false" outlineLevel="0" collapsed="false">
      <c r="A507" s="0" t="s">
        <v>961</v>
      </c>
      <c r="B507" s="0" t="s">
        <v>962</v>
      </c>
      <c r="D507" s="0" t="n">
        <v>37</v>
      </c>
      <c r="E507" s="0" t="n">
        <v>1</v>
      </c>
      <c r="F507" s="0" t="s">
        <v>32</v>
      </c>
      <c r="G507" s="0" t="s">
        <v>32</v>
      </c>
      <c r="H507" s="0" t="s">
        <v>32</v>
      </c>
      <c r="I507" s="0" t="s">
        <v>32</v>
      </c>
      <c r="J507" s="0" t="s">
        <v>32</v>
      </c>
      <c r="K507" s="0" t="s">
        <v>32</v>
      </c>
    </row>
    <row r="508" customFormat="false" ht="12.75" hidden="false" customHeight="false" outlineLevel="0" collapsed="false">
      <c r="A508" s="0" t="s">
        <v>797</v>
      </c>
      <c r="B508" s="0" t="s">
        <v>963</v>
      </c>
      <c r="D508" s="0" t="n">
        <v>39</v>
      </c>
      <c r="E508" s="0" t="n">
        <v>1</v>
      </c>
      <c r="F508" s="0" t="s">
        <v>32</v>
      </c>
      <c r="G508" s="0" t="s">
        <v>32</v>
      </c>
      <c r="H508" s="0" t="s">
        <v>32</v>
      </c>
      <c r="I508" s="0" t="s">
        <v>32</v>
      </c>
      <c r="J508" s="0" t="n">
        <v>867</v>
      </c>
      <c r="K508" s="0" t="n">
        <v>865</v>
      </c>
    </row>
    <row r="509" customFormat="false" ht="12.75" hidden="false" customHeight="false" outlineLevel="0" collapsed="false">
      <c r="A509" s="0" t="s">
        <v>964</v>
      </c>
      <c r="B509" s="0" t="s">
        <v>965</v>
      </c>
      <c r="D509" s="0" t="n">
        <v>41</v>
      </c>
      <c r="E509" s="0" t="n">
        <v>1</v>
      </c>
      <c r="F509" s="0" t="s">
        <v>32</v>
      </c>
      <c r="G509" s="0" t="s">
        <v>32</v>
      </c>
      <c r="H509" s="0" t="s">
        <v>32</v>
      </c>
      <c r="I509" s="0" t="s">
        <v>32</v>
      </c>
      <c r="J509" s="0" t="s">
        <v>32</v>
      </c>
      <c r="K509" s="0" t="s">
        <v>32</v>
      </c>
    </row>
    <row r="510" customFormat="false" ht="12.75" hidden="false" customHeight="false" outlineLevel="0" collapsed="false">
      <c r="A510" s="0" t="s">
        <v>966</v>
      </c>
      <c r="B510" s="0" t="s">
        <v>967</v>
      </c>
      <c r="D510" s="0" t="n">
        <v>43</v>
      </c>
      <c r="E510" s="0" t="n">
        <v>1</v>
      </c>
      <c r="F510" s="0" t="s">
        <v>32</v>
      </c>
      <c r="G510" s="0" t="s">
        <v>32</v>
      </c>
      <c r="H510" s="0" t="s">
        <v>32</v>
      </c>
      <c r="I510" s="0" t="s">
        <v>32</v>
      </c>
      <c r="J510" s="0" t="n">
        <v>1148</v>
      </c>
      <c r="K510" s="0" t="n">
        <v>1143</v>
      </c>
    </row>
    <row r="511" customFormat="false" ht="12.75" hidden="false" customHeight="false" outlineLevel="0" collapsed="false">
      <c r="A511" s="0" t="s">
        <v>968</v>
      </c>
      <c r="B511" s="0" t="s">
        <v>969</v>
      </c>
      <c r="D511" s="0" t="n">
        <v>44</v>
      </c>
      <c r="E511" s="0" t="n">
        <v>1</v>
      </c>
      <c r="F511" s="0" t="s">
        <v>32</v>
      </c>
      <c r="G511" s="0" t="s">
        <v>32</v>
      </c>
      <c r="H511" s="0" t="s">
        <v>32</v>
      </c>
      <c r="I511" s="0" t="s">
        <v>32</v>
      </c>
      <c r="J511" s="0" t="s">
        <v>32</v>
      </c>
      <c r="K511" s="0" t="s">
        <v>32</v>
      </c>
    </row>
    <row r="512" customFormat="false" ht="12.75" hidden="false" customHeight="false" outlineLevel="0" collapsed="false">
      <c r="A512" s="0" t="s">
        <v>970</v>
      </c>
      <c r="B512" s="0" t="s">
        <v>971</v>
      </c>
      <c r="D512" s="0" t="n">
        <v>46</v>
      </c>
      <c r="E512" s="0" t="n">
        <v>1</v>
      </c>
      <c r="F512" s="0" t="s">
        <v>32</v>
      </c>
      <c r="G512" s="0" t="s">
        <v>32</v>
      </c>
      <c r="H512" s="0" t="s">
        <v>32</v>
      </c>
      <c r="I512" s="0" t="s">
        <v>32</v>
      </c>
      <c r="J512" s="0" t="s">
        <v>32</v>
      </c>
      <c r="K512" s="0" t="s">
        <v>32</v>
      </c>
    </row>
    <row r="513" customFormat="false" ht="12.75" hidden="false" customHeight="false" outlineLevel="0" collapsed="false">
      <c r="A513" s="0" t="s">
        <v>972</v>
      </c>
      <c r="B513" s="0" t="s">
        <v>973</v>
      </c>
      <c r="D513" s="0" t="n">
        <v>48</v>
      </c>
      <c r="E513" s="0" t="n">
        <v>1</v>
      </c>
      <c r="F513" s="0" t="s">
        <v>32</v>
      </c>
      <c r="G513" s="0" t="s">
        <v>32</v>
      </c>
      <c r="H513" s="0" t="n">
        <v>421</v>
      </c>
      <c r="I513" s="0" t="n">
        <v>421</v>
      </c>
      <c r="J513" s="0" t="n">
        <v>382</v>
      </c>
      <c r="K513" s="0" t="n">
        <v>382</v>
      </c>
    </row>
    <row r="514" customFormat="false" ht="12.75" hidden="false" customHeight="false" outlineLevel="0" collapsed="false">
      <c r="A514" s="0" t="s">
        <v>974</v>
      </c>
      <c r="B514" s="0" t="s">
        <v>975</v>
      </c>
      <c r="D514" s="0" t="n">
        <v>50</v>
      </c>
      <c r="E514" s="0" t="n">
        <v>1</v>
      </c>
      <c r="F514" s="0" t="s">
        <v>32</v>
      </c>
      <c r="G514" s="0" t="s">
        <v>32</v>
      </c>
      <c r="H514" s="0" t="s">
        <v>32</v>
      </c>
      <c r="I514" s="0" t="s">
        <v>32</v>
      </c>
      <c r="J514" s="0" t="s">
        <v>32</v>
      </c>
      <c r="K514" s="0" t="s">
        <v>32</v>
      </c>
    </row>
    <row r="515" customFormat="false" ht="12.75" hidden="false" customHeight="false" outlineLevel="0" collapsed="false">
      <c r="A515" s="0" t="s">
        <v>976</v>
      </c>
      <c r="B515" s="0" t="s">
        <v>977</v>
      </c>
      <c r="D515" s="0" t="n">
        <v>52</v>
      </c>
      <c r="E515" s="0" t="n">
        <v>1</v>
      </c>
      <c r="F515" s="0" t="n">
        <v>126</v>
      </c>
      <c r="G515" s="0" t="n">
        <v>123</v>
      </c>
      <c r="H515" s="0" t="n">
        <v>323</v>
      </c>
      <c r="I515" s="0" t="n">
        <v>318</v>
      </c>
      <c r="J515" s="0" t="n">
        <v>519</v>
      </c>
      <c r="K515" s="0" t="n">
        <v>515</v>
      </c>
    </row>
    <row r="516" customFormat="false" ht="12.75" hidden="false" customHeight="false" outlineLevel="0" collapsed="false">
      <c r="A516" s="0" t="s">
        <v>978</v>
      </c>
      <c r="B516" s="0" t="s">
        <v>979</v>
      </c>
      <c r="D516" s="0" t="n">
        <v>53</v>
      </c>
      <c r="E516" s="0" t="n">
        <v>1</v>
      </c>
      <c r="F516" s="0" t="n">
        <v>271</v>
      </c>
      <c r="G516" s="0" t="n">
        <v>267</v>
      </c>
      <c r="H516" s="0" t="n">
        <v>601</v>
      </c>
      <c r="I516" s="0" t="n">
        <v>596</v>
      </c>
      <c r="J516" s="0" t="n">
        <v>868</v>
      </c>
      <c r="K516" s="0" t="n">
        <v>865</v>
      </c>
    </row>
    <row r="517" customFormat="false" ht="12.75" hidden="false" customHeight="false" outlineLevel="0" collapsed="false">
      <c r="A517" s="0" t="s">
        <v>980</v>
      </c>
      <c r="B517" s="0" t="s">
        <v>981</v>
      </c>
      <c r="D517" s="0" t="n">
        <v>54</v>
      </c>
      <c r="E517" s="0" t="n">
        <v>1</v>
      </c>
      <c r="F517" s="0" t="s">
        <v>32</v>
      </c>
      <c r="G517" s="0" t="s">
        <v>32</v>
      </c>
      <c r="H517" s="0" t="s">
        <v>32</v>
      </c>
      <c r="I517" s="0" t="s">
        <v>32</v>
      </c>
      <c r="J517" s="0" t="n">
        <v>1149</v>
      </c>
      <c r="K517" s="0" t="n">
        <v>1143</v>
      </c>
    </row>
    <row r="518" customFormat="false" ht="12.75" hidden="false" customHeight="false" outlineLevel="0" collapsed="false">
      <c r="A518" s="0" t="s">
        <v>982</v>
      </c>
      <c r="B518" s="0" t="s">
        <v>983</v>
      </c>
      <c r="D518" s="0" t="n">
        <v>55</v>
      </c>
      <c r="E518" s="0" t="n">
        <v>1</v>
      </c>
      <c r="F518" s="0" t="s">
        <v>32</v>
      </c>
      <c r="G518" s="0" t="s">
        <v>32</v>
      </c>
      <c r="H518" s="0" t="s">
        <v>32</v>
      </c>
      <c r="I518" s="0" t="s">
        <v>32</v>
      </c>
      <c r="J518" s="0" t="s">
        <v>32</v>
      </c>
      <c r="K518" s="0" t="s">
        <v>32</v>
      </c>
    </row>
    <row r="519" customFormat="false" ht="12.75" hidden="false" customHeight="false" outlineLevel="0" collapsed="false">
      <c r="A519" s="0" t="s">
        <v>982</v>
      </c>
      <c r="B519" s="0" t="s">
        <v>984</v>
      </c>
      <c r="D519" s="0" t="n">
        <v>56</v>
      </c>
      <c r="E519" s="0" t="n">
        <v>1</v>
      </c>
      <c r="F519" s="0" t="s">
        <v>32</v>
      </c>
      <c r="G519" s="0" t="s">
        <v>32</v>
      </c>
      <c r="H519" s="0" t="n">
        <v>589</v>
      </c>
      <c r="I519" s="0" t="n">
        <v>589</v>
      </c>
      <c r="J519" s="0" t="n">
        <v>291</v>
      </c>
      <c r="K519" s="0" t="n">
        <v>291</v>
      </c>
    </row>
    <row r="520" customFormat="false" ht="12.75" hidden="false" customHeight="false" outlineLevel="0" collapsed="false">
      <c r="A520" s="0" t="s">
        <v>985</v>
      </c>
      <c r="B520" s="0" t="s">
        <v>986</v>
      </c>
      <c r="D520" s="0" t="n">
        <v>58</v>
      </c>
      <c r="E520" s="0" t="n">
        <v>1</v>
      </c>
      <c r="F520" s="0" t="s">
        <v>32</v>
      </c>
      <c r="G520" s="0" t="s">
        <v>32</v>
      </c>
      <c r="H520" s="0" t="s">
        <v>32</v>
      </c>
      <c r="I520" s="0" t="s">
        <v>32</v>
      </c>
      <c r="J520" s="0" t="s">
        <v>32</v>
      </c>
      <c r="K520" s="0" t="s">
        <v>32</v>
      </c>
    </row>
    <row r="521" customFormat="false" ht="12.75" hidden="false" customHeight="false" outlineLevel="0" collapsed="false">
      <c r="A521" s="0" t="s">
        <v>987</v>
      </c>
      <c r="B521" s="0" t="s">
        <v>988</v>
      </c>
      <c r="D521" s="0" t="n">
        <v>59</v>
      </c>
      <c r="E521" s="0" t="n">
        <v>1</v>
      </c>
      <c r="F521" s="0" t="s">
        <v>32</v>
      </c>
      <c r="G521" s="0" t="s">
        <v>32</v>
      </c>
      <c r="H521" s="0" t="s">
        <v>32</v>
      </c>
      <c r="I521" s="0" t="s">
        <v>32</v>
      </c>
      <c r="J521" s="0" t="s">
        <v>32</v>
      </c>
      <c r="K521" s="0" t="s">
        <v>32</v>
      </c>
    </row>
    <row r="522" customFormat="false" ht="12.75" hidden="false" customHeight="false" outlineLevel="0" collapsed="false">
      <c r="A522" s="0" t="s">
        <v>989</v>
      </c>
      <c r="B522" s="0" t="s">
        <v>990</v>
      </c>
      <c r="D522" s="0" t="n">
        <v>60</v>
      </c>
      <c r="E522" s="0" t="n">
        <v>1</v>
      </c>
      <c r="F522" s="0" t="s">
        <v>32</v>
      </c>
      <c r="G522" s="0" t="s">
        <v>32</v>
      </c>
      <c r="H522" s="0" t="s">
        <v>32</v>
      </c>
      <c r="I522" s="0" t="s">
        <v>32</v>
      </c>
      <c r="J522" s="0" t="s">
        <v>32</v>
      </c>
      <c r="K522" s="0" t="s">
        <v>32</v>
      </c>
    </row>
    <row r="523" customFormat="false" ht="12.75" hidden="false" customHeight="false" outlineLevel="0" collapsed="false">
      <c r="A523" s="0" t="s">
        <v>991</v>
      </c>
      <c r="B523" s="0" t="s">
        <v>992</v>
      </c>
      <c r="D523" s="0" t="n">
        <v>61</v>
      </c>
      <c r="E523" s="0" t="n">
        <v>1</v>
      </c>
      <c r="F523" s="0" t="s">
        <v>32</v>
      </c>
      <c r="G523" s="0" t="s">
        <v>32</v>
      </c>
      <c r="H523" s="0" t="s">
        <v>32</v>
      </c>
      <c r="I523" s="0" t="s">
        <v>32</v>
      </c>
      <c r="J523" s="0" t="n">
        <v>1150</v>
      </c>
      <c r="K523" s="0" t="n">
        <v>1143</v>
      </c>
    </row>
    <row r="524" customFormat="false" ht="12.75" hidden="false" customHeight="false" outlineLevel="0" collapsed="false">
      <c r="A524" s="0" t="s">
        <v>993</v>
      </c>
      <c r="B524" s="0" t="s">
        <v>994</v>
      </c>
      <c r="D524" s="0" t="n">
        <v>62</v>
      </c>
      <c r="E524" s="0" t="n">
        <v>1</v>
      </c>
      <c r="F524" s="0" t="s">
        <v>32</v>
      </c>
      <c r="G524" s="0" t="s">
        <v>32</v>
      </c>
      <c r="H524" s="0" t="s">
        <v>32</v>
      </c>
      <c r="I524" s="0" t="s">
        <v>32</v>
      </c>
      <c r="J524" s="0" t="s">
        <v>32</v>
      </c>
      <c r="K524" s="0" t="s">
        <v>32</v>
      </c>
    </row>
    <row r="525" customFormat="false" ht="12.75" hidden="false" customHeight="false" outlineLevel="0" collapsed="false">
      <c r="A525" s="0" t="s">
        <v>995</v>
      </c>
      <c r="B525" s="0" t="s">
        <v>996</v>
      </c>
      <c r="D525" s="0" t="n">
        <v>65</v>
      </c>
      <c r="E525" s="0" t="n">
        <v>1</v>
      </c>
      <c r="F525" s="0" t="s">
        <v>32</v>
      </c>
      <c r="G525" s="0" t="s">
        <v>32</v>
      </c>
      <c r="H525" s="0" t="n">
        <v>441</v>
      </c>
      <c r="I525" s="0" t="n">
        <v>437</v>
      </c>
      <c r="J525" s="0" t="n">
        <v>680</v>
      </c>
      <c r="K525" s="0" t="n">
        <v>676</v>
      </c>
    </row>
    <row r="526" customFormat="false" ht="12.75" hidden="false" customHeight="false" outlineLevel="0" collapsed="false">
      <c r="A526" s="0" t="s">
        <v>995</v>
      </c>
      <c r="B526" s="0" t="s">
        <v>997</v>
      </c>
      <c r="D526" s="0" t="n">
        <v>66</v>
      </c>
      <c r="E526" s="0" t="n">
        <v>1</v>
      </c>
      <c r="F526" s="0" t="s">
        <v>32</v>
      </c>
      <c r="G526" s="0" t="s">
        <v>32</v>
      </c>
      <c r="H526" s="0" t="n">
        <v>805</v>
      </c>
      <c r="I526" s="0" t="n">
        <v>799</v>
      </c>
      <c r="J526" s="0" t="n">
        <v>1153</v>
      </c>
      <c r="K526" s="0" t="n">
        <v>1143</v>
      </c>
    </row>
    <row r="527" customFormat="false" ht="12.75" hidden="false" customHeight="false" outlineLevel="0" collapsed="false">
      <c r="A527" s="0" t="s">
        <v>995</v>
      </c>
      <c r="B527" s="0" t="s">
        <v>998</v>
      </c>
      <c r="D527" s="0" t="n">
        <v>67</v>
      </c>
      <c r="E527" s="0" t="n">
        <v>1</v>
      </c>
      <c r="F527" s="0" t="s">
        <v>32</v>
      </c>
      <c r="G527" s="0" t="s">
        <v>32</v>
      </c>
      <c r="H527" s="0" t="n">
        <v>442</v>
      </c>
      <c r="I527" s="0" t="n">
        <v>437</v>
      </c>
      <c r="J527" s="0" t="n">
        <v>681</v>
      </c>
      <c r="K527" s="0" t="n">
        <v>676</v>
      </c>
    </row>
    <row r="528" customFormat="false" ht="12.75" hidden="false" customHeight="false" outlineLevel="0" collapsed="false">
      <c r="A528" s="0" t="s">
        <v>995</v>
      </c>
      <c r="B528" s="0" t="s">
        <v>999</v>
      </c>
      <c r="D528" s="0" t="n">
        <v>68</v>
      </c>
      <c r="E528" s="0" t="n">
        <v>1</v>
      </c>
      <c r="F528" s="0" t="s">
        <v>32</v>
      </c>
      <c r="G528" s="0" t="s">
        <v>32</v>
      </c>
      <c r="H528" s="0" t="n">
        <v>806</v>
      </c>
      <c r="I528" s="0" t="n">
        <v>799</v>
      </c>
      <c r="J528" s="0" t="n">
        <v>1154</v>
      </c>
      <c r="K528" s="0" t="n">
        <v>1143</v>
      </c>
    </row>
    <row r="529" customFormat="false" ht="12.75" hidden="false" customHeight="false" outlineLevel="0" collapsed="false">
      <c r="A529" s="0" t="s">
        <v>1000</v>
      </c>
      <c r="B529" s="0" t="s">
        <v>1001</v>
      </c>
      <c r="D529" s="0" t="n">
        <v>69</v>
      </c>
      <c r="E529" s="0" t="n">
        <v>1</v>
      </c>
      <c r="F529" s="0" t="s">
        <v>32</v>
      </c>
      <c r="G529" s="0" t="s">
        <v>32</v>
      </c>
      <c r="H529" s="0" t="n">
        <v>603</v>
      </c>
      <c r="I529" s="0" t="n">
        <v>596</v>
      </c>
      <c r="J529" s="0" t="n">
        <v>870</v>
      </c>
      <c r="K529" s="0" t="n">
        <v>865</v>
      </c>
    </row>
    <row r="530" customFormat="false" ht="12.75" hidden="false" customHeight="false" outlineLevel="0" collapsed="false">
      <c r="A530" s="0" t="s">
        <v>1000</v>
      </c>
      <c r="B530" s="0" t="s">
        <v>1002</v>
      </c>
      <c r="D530" s="0" t="n">
        <v>70</v>
      </c>
      <c r="E530" s="0" t="n">
        <v>1</v>
      </c>
      <c r="F530" s="0" t="s">
        <v>32</v>
      </c>
      <c r="G530" s="0" t="s">
        <v>32</v>
      </c>
      <c r="H530" s="0" t="n">
        <v>604</v>
      </c>
      <c r="I530" s="0" t="n">
        <v>596</v>
      </c>
      <c r="J530" s="0" t="n">
        <v>871</v>
      </c>
      <c r="K530" s="0" t="n">
        <v>865</v>
      </c>
    </row>
    <row r="531" customFormat="false" ht="12.75" hidden="false" customHeight="false" outlineLevel="0" collapsed="false">
      <c r="A531" s="0" t="s">
        <v>1003</v>
      </c>
      <c r="B531" s="0" t="s">
        <v>1004</v>
      </c>
      <c r="D531" s="0" t="n">
        <v>71</v>
      </c>
      <c r="E531" s="0" t="n">
        <v>1</v>
      </c>
      <c r="F531" s="0" t="s">
        <v>32</v>
      </c>
      <c r="G531" s="0" t="s">
        <v>32</v>
      </c>
      <c r="H531" s="0" t="s">
        <v>32</v>
      </c>
      <c r="I531" s="0" t="s">
        <v>32</v>
      </c>
      <c r="J531" s="0" t="n">
        <v>1155</v>
      </c>
      <c r="K531" s="0" t="n">
        <v>1143</v>
      </c>
    </row>
    <row r="532" customFormat="false" ht="12.75" hidden="false" customHeight="false" outlineLevel="0" collapsed="false">
      <c r="A532" s="0" t="s">
        <v>1005</v>
      </c>
      <c r="B532" s="0" t="s">
        <v>1006</v>
      </c>
      <c r="D532" s="0" t="n">
        <v>72</v>
      </c>
      <c r="E532" s="0" t="n">
        <v>1</v>
      </c>
      <c r="F532" s="0" t="s">
        <v>32</v>
      </c>
      <c r="G532" s="0" t="s">
        <v>32</v>
      </c>
      <c r="H532" s="0" t="s">
        <v>32</v>
      </c>
      <c r="I532" s="0" t="s">
        <v>32</v>
      </c>
      <c r="J532" s="0" t="s">
        <v>32</v>
      </c>
      <c r="K532" s="0" t="s">
        <v>32</v>
      </c>
    </row>
    <row r="533" customFormat="false" ht="12.75" hidden="false" customHeight="false" outlineLevel="0" collapsed="false">
      <c r="A533" s="0" t="s">
        <v>1007</v>
      </c>
      <c r="B533" s="0" t="s">
        <v>1008</v>
      </c>
      <c r="D533" s="0" t="n">
        <v>73</v>
      </c>
      <c r="E533" s="0" t="n">
        <v>1</v>
      </c>
      <c r="F533" s="0" t="s">
        <v>32</v>
      </c>
      <c r="G533" s="0" t="s">
        <v>32</v>
      </c>
      <c r="H533" s="0" t="s">
        <v>32</v>
      </c>
      <c r="I533" s="0" t="s">
        <v>32</v>
      </c>
      <c r="J533" s="0" t="s">
        <v>32</v>
      </c>
      <c r="K533" s="0" t="s">
        <v>32</v>
      </c>
    </row>
    <row r="534" customFormat="false" ht="12.75" hidden="false" customHeight="false" outlineLevel="0" collapsed="false">
      <c r="A534" s="0" t="s">
        <v>1007</v>
      </c>
      <c r="B534" s="0" t="s">
        <v>1009</v>
      </c>
      <c r="D534" s="0" t="n">
        <v>74</v>
      </c>
      <c r="E534" s="0" t="n">
        <v>1</v>
      </c>
      <c r="F534" s="0" t="s">
        <v>32</v>
      </c>
      <c r="G534" s="0" t="s">
        <v>32</v>
      </c>
      <c r="H534" s="0" t="s">
        <v>32</v>
      </c>
      <c r="I534" s="0" t="s">
        <v>32</v>
      </c>
      <c r="J534" s="0" t="s">
        <v>32</v>
      </c>
      <c r="K534" s="0" t="s">
        <v>32</v>
      </c>
    </row>
    <row r="535" customFormat="false" ht="12.75" hidden="false" customHeight="false" outlineLevel="0" collapsed="false">
      <c r="A535" s="0" t="s">
        <v>1010</v>
      </c>
      <c r="B535" s="0" t="s">
        <v>1011</v>
      </c>
      <c r="D535" s="0" t="n">
        <v>77</v>
      </c>
      <c r="E535" s="0" t="n">
        <v>1</v>
      </c>
      <c r="F535" s="0" t="s">
        <v>32</v>
      </c>
      <c r="G535" s="0" t="s">
        <v>32</v>
      </c>
      <c r="H535" s="0" t="s">
        <v>32</v>
      </c>
      <c r="I535" s="0" t="s">
        <v>32</v>
      </c>
      <c r="J535" s="0" t="s">
        <v>32</v>
      </c>
      <c r="K535" s="0" t="s">
        <v>32</v>
      </c>
    </row>
    <row r="536" customFormat="false" ht="12.75" hidden="false" customHeight="false" outlineLevel="0" collapsed="false">
      <c r="A536" s="0" t="s">
        <v>1012</v>
      </c>
      <c r="B536" s="0" t="s">
        <v>1013</v>
      </c>
      <c r="D536" s="0" t="n">
        <v>78</v>
      </c>
      <c r="E536" s="0" t="n">
        <v>1</v>
      </c>
      <c r="F536" s="0" t="s">
        <v>32</v>
      </c>
      <c r="G536" s="0" t="s">
        <v>32</v>
      </c>
      <c r="H536" s="0" t="s">
        <v>32</v>
      </c>
      <c r="I536" s="0" t="s">
        <v>32</v>
      </c>
      <c r="J536" s="0" t="s">
        <v>32</v>
      </c>
      <c r="K536" s="0" t="s">
        <v>32</v>
      </c>
    </row>
    <row r="537" customFormat="false" ht="12.75" hidden="false" customHeight="false" outlineLevel="0" collapsed="false">
      <c r="A537" s="0" t="s">
        <v>633</v>
      </c>
      <c r="B537" s="0" t="s">
        <v>1014</v>
      </c>
      <c r="D537" s="0" t="n">
        <v>80</v>
      </c>
      <c r="E537" s="0" t="n">
        <v>1</v>
      </c>
      <c r="F537" s="0" t="s">
        <v>32</v>
      </c>
      <c r="G537" s="0" t="s">
        <v>32</v>
      </c>
      <c r="H537" s="0" t="s">
        <v>32</v>
      </c>
      <c r="I537" s="0" t="s">
        <v>32</v>
      </c>
      <c r="J537" s="0" t="s">
        <v>32</v>
      </c>
      <c r="K537" s="0" t="s">
        <v>32</v>
      </c>
    </row>
    <row r="538" customFormat="false" ht="12.75" hidden="false" customHeight="false" outlineLevel="0" collapsed="false">
      <c r="A538" s="0" t="s">
        <v>1015</v>
      </c>
      <c r="B538" s="0" t="s">
        <v>1016</v>
      </c>
      <c r="D538" s="0" t="n">
        <v>81</v>
      </c>
      <c r="E538" s="0" t="n">
        <v>1</v>
      </c>
      <c r="F538" s="0" t="s">
        <v>32</v>
      </c>
      <c r="G538" s="0" t="s">
        <v>32</v>
      </c>
      <c r="H538" s="0" t="s">
        <v>32</v>
      </c>
      <c r="I538" s="0" t="s">
        <v>32</v>
      </c>
      <c r="J538" s="0" t="s">
        <v>32</v>
      </c>
      <c r="K538" s="0" t="s">
        <v>32</v>
      </c>
    </row>
    <row r="539" customFormat="false" ht="12.75" hidden="false" customHeight="false" outlineLevel="0" collapsed="false">
      <c r="A539" s="0" t="s">
        <v>1017</v>
      </c>
      <c r="B539" s="0" t="s">
        <v>1018</v>
      </c>
      <c r="D539" s="0" t="n">
        <v>82</v>
      </c>
      <c r="E539" s="0" t="n">
        <v>1</v>
      </c>
      <c r="F539" s="0" t="s">
        <v>32</v>
      </c>
      <c r="G539" s="0" t="s">
        <v>32</v>
      </c>
      <c r="H539" s="0" t="s">
        <v>32</v>
      </c>
      <c r="I539" s="0" t="s">
        <v>32</v>
      </c>
      <c r="J539" s="0" t="s">
        <v>32</v>
      </c>
      <c r="K539" s="0" t="s">
        <v>32</v>
      </c>
    </row>
    <row r="540" customFormat="false" ht="12.75" hidden="false" customHeight="false" outlineLevel="0" collapsed="false">
      <c r="A540" s="0" t="s">
        <v>1019</v>
      </c>
      <c r="B540" s="0" t="s">
        <v>1020</v>
      </c>
      <c r="D540" s="0" t="n">
        <v>83</v>
      </c>
      <c r="E540" s="0" t="n">
        <v>1</v>
      </c>
      <c r="F540" s="0" t="s">
        <v>32</v>
      </c>
      <c r="G540" s="0" t="s">
        <v>32</v>
      </c>
      <c r="H540" s="0" t="s">
        <v>32</v>
      </c>
      <c r="I540" s="0" t="s">
        <v>32</v>
      </c>
      <c r="J540" s="0" t="s">
        <v>32</v>
      </c>
      <c r="K540" s="0" t="s">
        <v>32</v>
      </c>
    </row>
    <row r="541" customFormat="false" ht="12.75" hidden="false" customHeight="false" outlineLevel="0" collapsed="false">
      <c r="A541" s="0" t="s">
        <v>995</v>
      </c>
      <c r="B541" s="0" t="s">
        <v>998</v>
      </c>
      <c r="D541" s="0" t="n">
        <v>84</v>
      </c>
      <c r="E541" s="0" t="n">
        <v>1</v>
      </c>
      <c r="F541" s="0" t="s">
        <v>32</v>
      </c>
      <c r="G541" s="0" t="s">
        <v>32</v>
      </c>
      <c r="H541" s="0" t="n">
        <v>443</v>
      </c>
      <c r="I541" s="0" t="n">
        <v>437</v>
      </c>
      <c r="J541" s="0" t="n">
        <v>682</v>
      </c>
      <c r="K541" s="0" t="n">
        <v>676</v>
      </c>
    </row>
    <row r="542" customFormat="false" ht="12.75" hidden="false" customHeight="false" outlineLevel="0" collapsed="false">
      <c r="A542" s="0" t="s">
        <v>995</v>
      </c>
      <c r="B542" s="0" t="s">
        <v>999</v>
      </c>
      <c r="D542" s="0" t="n">
        <v>85</v>
      </c>
      <c r="E542" s="0" t="n">
        <v>1</v>
      </c>
      <c r="F542" s="0" t="s">
        <v>32</v>
      </c>
      <c r="G542" s="0" t="s">
        <v>32</v>
      </c>
      <c r="H542" s="0" t="n">
        <v>808</v>
      </c>
      <c r="I542" s="0" t="n">
        <v>799</v>
      </c>
      <c r="J542" s="0" t="n">
        <v>1157</v>
      </c>
      <c r="K542" s="0" t="n">
        <v>1143</v>
      </c>
    </row>
    <row r="543" customFormat="false" ht="12.75" hidden="false" customHeight="false" outlineLevel="0" collapsed="false">
      <c r="A543" s="0" t="s">
        <v>1000</v>
      </c>
      <c r="B543" s="0" t="s">
        <v>1021</v>
      </c>
      <c r="D543" s="0" t="n">
        <v>86</v>
      </c>
      <c r="E543" s="0" t="n">
        <v>1</v>
      </c>
      <c r="F543" s="0" t="s">
        <v>32</v>
      </c>
      <c r="G543" s="0" t="s">
        <v>32</v>
      </c>
      <c r="H543" s="0" t="n">
        <v>606</v>
      </c>
      <c r="I543" s="0" t="n">
        <v>596</v>
      </c>
      <c r="J543" s="0" t="n">
        <v>873</v>
      </c>
      <c r="K543" s="0" t="n">
        <v>865</v>
      </c>
    </row>
    <row r="544" customFormat="false" ht="12.75" hidden="false" customHeight="false" outlineLevel="0" collapsed="false">
      <c r="A544" s="0" t="s">
        <v>1000</v>
      </c>
      <c r="B544" s="0" t="s">
        <v>1022</v>
      </c>
      <c r="D544" s="0" t="n">
        <v>87</v>
      </c>
      <c r="E544" s="0" t="n">
        <v>1</v>
      </c>
      <c r="F544" s="0" t="s">
        <v>32</v>
      </c>
      <c r="G544" s="0" t="s">
        <v>32</v>
      </c>
      <c r="H544" s="0" t="n">
        <v>607</v>
      </c>
      <c r="I544" s="0" t="n">
        <v>596</v>
      </c>
      <c r="J544" s="0" t="n">
        <v>874</v>
      </c>
      <c r="K544" s="0" t="n">
        <v>865</v>
      </c>
    </row>
    <row r="545" customFormat="false" ht="12.75" hidden="false" customHeight="false" outlineLevel="0" collapsed="false">
      <c r="A545" s="0" t="s">
        <v>995</v>
      </c>
      <c r="B545" s="0" t="s">
        <v>996</v>
      </c>
      <c r="D545" s="0" t="n">
        <v>88</v>
      </c>
      <c r="E545" s="0" t="n">
        <v>1</v>
      </c>
      <c r="F545" s="0" t="s">
        <v>32</v>
      </c>
      <c r="G545" s="0" t="s">
        <v>32</v>
      </c>
      <c r="H545" s="0" t="n">
        <v>444</v>
      </c>
      <c r="I545" s="0" t="n">
        <v>437</v>
      </c>
      <c r="J545" s="0" t="n">
        <v>683</v>
      </c>
      <c r="K545" s="0" t="n">
        <v>676</v>
      </c>
    </row>
    <row r="546" customFormat="false" ht="12.75" hidden="false" customHeight="false" outlineLevel="0" collapsed="false">
      <c r="A546" s="0" t="s">
        <v>995</v>
      </c>
      <c r="B546" s="0" t="s">
        <v>997</v>
      </c>
      <c r="D546" s="0" t="n">
        <v>89</v>
      </c>
      <c r="E546" s="0" t="n">
        <v>1</v>
      </c>
      <c r="F546" s="0" t="s">
        <v>32</v>
      </c>
      <c r="G546" s="0" t="s">
        <v>32</v>
      </c>
      <c r="H546" s="0" t="n">
        <v>809</v>
      </c>
      <c r="I546" s="0" t="n">
        <v>799</v>
      </c>
      <c r="J546" s="0" t="n">
        <v>1158</v>
      </c>
      <c r="K546" s="0" t="n">
        <v>1143</v>
      </c>
    </row>
    <row r="547" customFormat="false" ht="12.75" hidden="false" customHeight="false" outlineLevel="0" collapsed="false">
      <c r="A547" s="0" t="s">
        <v>995</v>
      </c>
      <c r="B547" s="0" t="s">
        <v>998</v>
      </c>
      <c r="D547" s="0" t="n">
        <v>90</v>
      </c>
      <c r="E547" s="0" t="n">
        <v>1</v>
      </c>
      <c r="F547" s="0" t="s">
        <v>32</v>
      </c>
      <c r="G547" s="0" t="s">
        <v>32</v>
      </c>
      <c r="H547" s="0" t="n">
        <v>445</v>
      </c>
      <c r="I547" s="0" t="n">
        <v>437</v>
      </c>
      <c r="J547" s="0" t="n">
        <v>684</v>
      </c>
      <c r="K547" s="0" t="n">
        <v>676</v>
      </c>
    </row>
    <row r="548" customFormat="false" ht="12.75" hidden="false" customHeight="false" outlineLevel="0" collapsed="false">
      <c r="A548" s="0" t="s">
        <v>995</v>
      </c>
      <c r="B548" s="0" t="s">
        <v>999</v>
      </c>
      <c r="D548" s="0" t="n">
        <v>91</v>
      </c>
      <c r="E548" s="0" t="n">
        <v>1</v>
      </c>
      <c r="F548" s="0" t="s">
        <v>32</v>
      </c>
      <c r="G548" s="0" t="s">
        <v>32</v>
      </c>
      <c r="H548" s="0" t="n">
        <v>810</v>
      </c>
      <c r="I548" s="0" t="n">
        <v>799</v>
      </c>
      <c r="J548" s="0" t="n">
        <v>1159</v>
      </c>
      <c r="K548" s="0" t="n">
        <v>1143</v>
      </c>
    </row>
    <row r="549" customFormat="false" ht="12.75" hidden="false" customHeight="false" outlineLevel="0" collapsed="false">
      <c r="A549" s="0" t="s">
        <v>1000</v>
      </c>
      <c r="B549" s="0" t="s">
        <v>1001</v>
      </c>
      <c r="D549" s="0" t="n">
        <v>92</v>
      </c>
      <c r="E549" s="0" t="n">
        <v>1</v>
      </c>
      <c r="F549" s="0" t="s">
        <v>32</v>
      </c>
      <c r="G549" s="0" t="s">
        <v>32</v>
      </c>
      <c r="H549" s="0" t="n">
        <v>608</v>
      </c>
      <c r="I549" s="0" t="n">
        <v>596</v>
      </c>
      <c r="J549" s="0" t="n">
        <v>875</v>
      </c>
      <c r="K549" s="0" t="n">
        <v>865</v>
      </c>
    </row>
    <row r="550" customFormat="false" ht="12.75" hidden="false" customHeight="false" outlineLevel="0" collapsed="false">
      <c r="A550" s="0" t="s">
        <v>1000</v>
      </c>
      <c r="B550" s="0" t="s">
        <v>1002</v>
      </c>
      <c r="D550" s="0" t="n">
        <v>93</v>
      </c>
      <c r="E550" s="0" t="n">
        <v>1</v>
      </c>
      <c r="F550" s="0" t="s">
        <v>32</v>
      </c>
      <c r="G550" s="0" t="s">
        <v>32</v>
      </c>
      <c r="H550" s="0" t="n">
        <v>609</v>
      </c>
      <c r="I550" s="0" t="n">
        <v>596</v>
      </c>
      <c r="J550" s="0" t="n">
        <v>876</v>
      </c>
      <c r="K550" s="0" t="n">
        <v>865</v>
      </c>
    </row>
    <row r="551" customFormat="false" ht="12.75" hidden="false" customHeight="false" outlineLevel="0" collapsed="false">
      <c r="A551" s="0" t="s">
        <v>1023</v>
      </c>
      <c r="B551" s="0" t="s">
        <v>1024</v>
      </c>
      <c r="D551" s="0" t="n">
        <v>95</v>
      </c>
      <c r="E551" s="0" t="n">
        <v>1</v>
      </c>
      <c r="F551" s="0" t="s">
        <v>32</v>
      </c>
      <c r="G551" s="0" t="s">
        <v>32</v>
      </c>
      <c r="H551" s="0" t="n">
        <v>758</v>
      </c>
      <c r="I551" s="0" t="n">
        <v>758</v>
      </c>
      <c r="J551" s="0" t="n">
        <v>638</v>
      </c>
      <c r="K551" s="0" t="n">
        <v>638</v>
      </c>
    </row>
    <row r="552" customFormat="false" ht="12.75" hidden="false" customHeight="false" outlineLevel="0" collapsed="false">
      <c r="A552" s="0" t="s">
        <v>1025</v>
      </c>
      <c r="B552" s="5" t="s">
        <v>1026</v>
      </c>
      <c r="D552" s="0" t="n">
        <v>96</v>
      </c>
      <c r="E552" s="0" t="n">
        <v>1</v>
      </c>
      <c r="F552" s="0" t="n">
        <v>374</v>
      </c>
      <c r="G552" s="0" t="n">
        <v>369</v>
      </c>
      <c r="H552" s="0" t="n">
        <v>610</v>
      </c>
      <c r="I552" s="0" t="n">
        <v>596</v>
      </c>
      <c r="J552" s="0" t="n">
        <v>521</v>
      </c>
      <c r="K552" s="0" t="n">
        <v>515</v>
      </c>
    </row>
    <row r="553" customFormat="false" ht="12.75" hidden="false" customHeight="false" outlineLevel="0" collapsed="false">
      <c r="A553" s="0" t="s">
        <v>1027</v>
      </c>
      <c r="B553" s="5" t="s">
        <v>1028</v>
      </c>
      <c r="D553" s="0" t="n">
        <v>97</v>
      </c>
      <c r="E553" s="0" t="n">
        <v>1</v>
      </c>
      <c r="F553" s="0" t="n">
        <v>196</v>
      </c>
      <c r="G553" s="0" t="n">
        <v>194</v>
      </c>
      <c r="H553" s="0" t="n">
        <v>161</v>
      </c>
      <c r="I553" s="0" t="n">
        <v>158</v>
      </c>
      <c r="J553" s="0" t="n">
        <v>300</v>
      </c>
      <c r="K553" s="0" t="n">
        <v>295</v>
      </c>
    </row>
    <row r="554" customFormat="false" ht="12.75" hidden="false" customHeight="false" outlineLevel="0" collapsed="false">
      <c r="A554" s="0" t="s">
        <v>1029</v>
      </c>
      <c r="B554" s="0" t="s">
        <v>1030</v>
      </c>
      <c r="D554" s="0" t="n">
        <v>98</v>
      </c>
      <c r="E554" s="0" t="n">
        <v>1</v>
      </c>
      <c r="F554" s="0" t="s">
        <v>32</v>
      </c>
      <c r="G554" s="0" t="s">
        <v>32</v>
      </c>
      <c r="H554" s="0" t="s">
        <v>32</v>
      </c>
      <c r="I554" s="0" t="s">
        <v>32</v>
      </c>
      <c r="J554" s="0" t="s">
        <v>32</v>
      </c>
      <c r="K554" s="0" t="s">
        <v>32</v>
      </c>
    </row>
    <row r="555" customFormat="false" ht="12.75" hidden="false" customHeight="false" outlineLevel="0" collapsed="false">
      <c r="A555" s="0" t="s">
        <v>651</v>
      </c>
      <c r="B555" s="0" t="s">
        <v>1031</v>
      </c>
      <c r="D555" s="0" t="n">
        <v>100</v>
      </c>
      <c r="E555" s="0" t="n">
        <v>1</v>
      </c>
      <c r="F555" s="0" t="s">
        <v>32</v>
      </c>
      <c r="G555" s="0" t="s">
        <v>32</v>
      </c>
      <c r="H555" s="0" t="s">
        <v>32</v>
      </c>
      <c r="I555" s="0" t="s">
        <v>32</v>
      </c>
      <c r="J555" s="0" t="n">
        <v>812</v>
      </c>
      <c r="K555" s="0" t="n">
        <v>811</v>
      </c>
    </row>
    <row r="556" customFormat="false" ht="12.75" hidden="false" customHeight="false" outlineLevel="0" collapsed="false">
      <c r="A556" s="0" t="s">
        <v>1032</v>
      </c>
      <c r="B556" s="0" t="s">
        <v>1033</v>
      </c>
      <c r="D556" s="0" t="n">
        <v>101</v>
      </c>
      <c r="E556" s="0" t="n">
        <v>1</v>
      </c>
      <c r="F556" s="0" t="s">
        <v>32</v>
      </c>
      <c r="G556" s="0" t="s">
        <v>32</v>
      </c>
      <c r="H556" s="0" t="s">
        <v>32</v>
      </c>
      <c r="I556" s="0" t="s">
        <v>32</v>
      </c>
      <c r="J556" s="0" t="n">
        <v>1160</v>
      </c>
      <c r="K556" s="0" t="n">
        <v>1143</v>
      </c>
    </row>
    <row r="557" customFormat="false" ht="12.75" hidden="false" customHeight="false" outlineLevel="0" collapsed="false">
      <c r="A557" s="0" t="s">
        <v>1034</v>
      </c>
      <c r="B557" s="5" t="s">
        <v>1035</v>
      </c>
      <c r="D557" s="0" t="n">
        <v>102</v>
      </c>
      <c r="E557" s="0" t="n">
        <v>1</v>
      </c>
      <c r="F557" s="0" t="s">
        <v>32</v>
      </c>
      <c r="G557" s="0" t="s">
        <v>32</v>
      </c>
      <c r="H557" s="0" t="s">
        <v>32</v>
      </c>
      <c r="I557" s="0" t="s">
        <v>32</v>
      </c>
      <c r="J557" s="0" t="s">
        <v>32</v>
      </c>
      <c r="K557" s="0" t="s">
        <v>32</v>
      </c>
    </row>
    <row r="558" customFormat="false" ht="12.75" hidden="false" customHeight="false" outlineLevel="0" collapsed="false">
      <c r="A558" s="0" t="s">
        <v>1034</v>
      </c>
      <c r="B558" s="5" t="s">
        <v>1036</v>
      </c>
      <c r="D558" s="0" t="n">
        <v>103</v>
      </c>
      <c r="E558" s="0" t="n">
        <v>1</v>
      </c>
      <c r="F558" s="0" t="s">
        <v>32</v>
      </c>
      <c r="G558" s="0" t="s">
        <v>32</v>
      </c>
      <c r="H558" s="0" t="s">
        <v>32</v>
      </c>
      <c r="I558" s="0" t="s">
        <v>32</v>
      </c>
      <c r="J558" s="0" t="n">
        <v>620</v>
      </c>
      <c r="K558" s="0" t="n">
        <v>620</v>
      </c>
    </row>
    <row r="559" customFormat="false" ht="12.75" hidden="false" customHeight="false" outlineLevel="0" collapsed="false">
      <c r="A559" s="0" t="s">
        <v>1037</v>
      </c>
      <c r="B559" s="0" t="s">
        <v>1038</v>
      </c>
      <c r="D559" s="0" t="n">
        <v>105</v>
      </c>
      <c r="E559" s="0" t="n">
        <v>1</v>
      </c>
      <c r="F559" s="0" t="n">
        <v>275</v>
      </c>
      <c r="G559" s="0" t="n">
        <v>267</v>
      </c>
      <c r="H559" s="0" t="n">
        <v>447</v>
      </c>
      <c r="I559" s="0" t="n">
        <v>437</v>
      </c>
      <c r="J559" s="0" t="n">
        <v>396</v>
      </c>
      <c r="K559" s="0" t="n">
        <v>393</v>
      </c>
    </row>
    <row r="560" customFormat="false" ht="12.75" hidden="false" customHeight="false" outlineLevel="0" collapsed="false">
      <c r="A560" s="0" t="s">
        <v>1039</v>
      </c>
      <c r="B560" s="0" t="s">
        <v>1040</v>
      </c>
      <c r="D560" s="0" t="n">
        <v>106</v>
      </c>
      <c r="E560" s="0" t="n">
        <v>1</v>
      </c>
      <c r="F560" s="0" t="s">
        <v>32</v>
      </c>
      <c r="G560" s="0" t="s">
        <v>32</v>
      </c>
      <c r="H560" s="0" t="n">
        <v>612</v>
      </c>
      <c r="I560" s="0" t="n">
        <v>596</v>
      </c>
      <c r="J560" s="0" t="n">
        <v>877</v>
      </c>
      <c r="K560" s="0" t="n">
        <v>865</v>
      </c>
    </row>
    <row r="561" customFormat="false" ht="12.75" hidden="false" customHeight="false" outlineLevel="0" collapsed="false">
      <c r="A561" s="0" t="s">
        <v>1041</v>
      </c>
      <c r="B561" s="0" t="s">
        <v>1042</v>
      </c>
      <c r="D561" s="0" t="n">
        <v>108</v>
      </c>
      <c r="E561" s="0" t="n">
        <v>1</v>
      </c>
      <c r="F561" s="0" t="s">
        <v>32</v>
      </c>
      <c r="G561" s="0" t="s">
        <v>32</v>
      </c>
      <c r="H561" s="0" t="s">
        <v>32</v>
      </c>
      <c r="I561" s="0" t="s">
        <v>32</v>
      </c>
      <c r="J561" s="0" t="s">
        <v>32</v>
      </c>
      <c r="K561" s="0" t="s">
        <v>32</v>
      </c>
    </row>
    <row r="562" customFormat="false" ht="12.75" hidden="false" customHeight="false" outlineLevel="0" collapsed="false">
      <c r="A562" s="0" t="s">
        <v>1043</v>
      </c>
      <c r="B562" s="5" t="s">
        <v>1044</v>
      </c>
      <c r="D562" s="0" t="n">
        <v>109</v>
      </c>
      <c r="E562" s="0" t="n">
        <v>1</v>
      </c>
      <c r="F562" s="0" t="s">
        <v>32</v>
      </c>
      <c r="G562" s="0" t="s">
        <v>32</v>
      </c>
      <c r="H562" s="0" t="s">
        <v>32</v>
      </c>
      <c r="I562" s="0" t="s">
        <v>32</v>
      </c>
      <c r="J562" s="0" t="s">
        <v>32</v>
      </c>
      <c r="K562" s="0" t="s">
        <v>32</v>
      </c>
    </row>
    <row r="563" customFormat="false" ht="12.75" hidden="false" customHeight="false" outlineLevel="0" collapsed="false">
      <c r="A563" s="0" t="s">
        <v>1043</v>
      </c>
      <c r="B563" s="5" t="s">
        <v>1045</v>
      </c>
      <c r="D563" s="0" t="n">
        <v>110</v>
      </c>
      <c r="E563" s="0" t="n">
        <v>1</v>
      </c>
      <c r="F563" s="0" t="s">
        <v>32</v>
      </c>
      <c r="G563" s="0" t="s">
        <v>32</v>
      </c>
      <c r="H563" s="0" t="s">
        <v>32</v>
      </c>
      <c r="I563" s="0" t="s">
        <v>32</v>
      </c>
      <c r="J563" s="0" t="s">
        <v>32</v>
      </c>
      <c r="K563" s="0" t="s">
        <v>32</v>
      </c>
    </row>
    <row r="564" customFormat="false" ht="12.75" hidden="false" customHeight="false" outlineLevel="0" collapsed="false">
      <c r="A564" s="0" t="s">
        <v>1046</v>
      </c>
      <c r="B564" s="0" t="s">
        <v>1047</v>
      </c>
      <c r="D564" s="0" t="n">
        <v>113</v>
      </c>
      <c r="E564" s="0" t="n">
        <v>1</v>
      </c>
      <c r="F564" s="0" t="n">
        <v>276</v>
      </c>
      <c r="G564" s="0" t="n">
        <v>267</v>
      </c>
      <c r="H564" s="0" t="n">
        <v>409</v>
      </c>
      <c r="I564" s="0" t="n">
        <v>409</v>
      </c>
      <c r="J564" s="0" t="n">
        <v>372</v>
      </c>
      <c r="K564" s="0" t="n">
        <v>372</v>
      </c>
    </row>
    <row r="565" customFormat="false" ht="12.75" hidden="false" customHeight="false" outlineLevel="0" collapsed="false">
      <c r="A565" s="0" t="s">
        <v>1048</v>
      </c>
      <c r="B565" s="0" t="s">
        <v>1049</v>
      </c>
      <c r="D565" s="0" t="n">
        <v>114</v>
      </c>
      <c r="E565" s="0" t="n">
        <v>1</v>
      </c>
      <c r="F565" s="0" t="s">
        <v>32</v>
      </c>
      <c r="G565" s="0" t="s">
        <v>32</v>
      </c>
      <c r="H565" s="0" t="n">
        <v>764</v>
      </c>
      <c r="I565" s="0" t="n">
        <v>764</v>
      </c>
      <c r="J565" s="0" t="n">
        <v>646</v>
      </c>
      <c r="K565" s="0" t="n">
        <v>646</v>
      </c>
    </row>
    <row r="566" customFormat="false" ht="12.75" hidden="false" customHeight="false" outlineLevel="0" collapsed="false">
      <c r="A566" s="0" t="s">
        <v>1050</v>
      </c>
      <c r="B566" s="0" t="s">
        <v>1051</v>
      </c>
      <c r="D566" s="0" t="n">
        <v>115</v>
      </c>
      <c r="E566" s="0" t="n">
        <v>1</v>
      </c>
      <c r="F566" s="0" t="s">
        <v>32</v>
      </c>
      <c r="G566" s="0" t="s">
        <v>32</v>
      </c>
      <c r="H566" s="0" t="s">
        <v>32</v>
      </c>
      <c r="I566" s="0" t="s">
        <v>32</v>
      </c>
      <c r="J566" s="0" t="s">
        <v>32</v>
      </c>
      <c r="K566" s="0" t="s">
        <v>32</v>
      </c>
    </row>
    <row r="567" customFormat="false" ht="12.75" hidden="false" customHeight="false" outlineLevel="0" collapsed="false">
      <c r="A567" s="0" t="s">
        <v>1052</v>
      </c>
      <c r="B567" s="0" t="s">
        <v>1053</v>
      </c>
      <c r="D567" s="0" t="n">
        <v>117</v>
      </c>
      <c r="E567" s="0" t="n">
        <v>1</v>
      </c>
      <c r="F567" s="0" t="n">
        <v>197</v>
      </c>
      <c r="G567" s="0" t="n">
        <v>194</v>
      </c>
      <c r="H567" s="0" t="n">
        <v>280</v>
      </c>
      <c r="I567" s="0" t="n">
        <v>280</v>
      </c>
      <c r="J567" s="0" t="n">
        <v>457</v>
      </c>
      <c r="K567" s="0" t="n">
        <v>457</v>
      </c>
    </row>
    <row r="568" customFormat="false" ht="12.75" hidden="false" customHeight="false" outlineLevel="0" collapsed="false">
      <c r="A568" s="0" t="s">
        <v>877</v>
      </c>
      <c r="B568" s="0" t="s">
        <v>1054</v>
      </c>
      <c r="D568" s="0" t="n">
        <v>118</v>
      </c>
      <c r="E568" s="0" t="n">
        <v>1</v>
      </c>
      <c r="F568" s="0" t="s">
        <v>32</v>
      </c>
      <c r="G568" s="0" t="s">
        <v>32</v>
      </c>
      <c r="H568" s="0" t="s">
        <v>32</v>
      </c>
      <c r="I568" s="0" t="s">
        <v>32</v>
      </c>
      <c r="J568" s="0" t="n">
        <v>878</v>
      </c>
      <c r="K568" s="0" t="n">
        <v>865</v>
      </c>
    </row>
    <row r="569" customFormat="false" ht="12.75" hidden="false" customHeight="false" outlineLevel="0" collapsed="false">
      <c r="A569" s="0" t="s">
        <v>877</v>
      </c>
      <c r="B569" s="0" t="s">
        <v>1055</v>
      </c>
      <c r="D569" s="0" t="n">
        <v>119</v>
      </c>
      <c r="E569" s="0" t="n">
        <v>1</v>
      </c>
      <c r="F569" s="0" t="n">
        <v>375</v>
      </c>
      <c r="G569" s="0" t="n">
        <v>369</v>
      </c>
      <c r="H569" s="0" t="n">
        <v>613</v>
      </c>
      <c r="I569" s="0" t="n">
        <v>596</v>
      </c>
      <c r="J569" s="0" t="n">
        <v>523</v>
      </c>
      <c r="K569" s="0" t="n">
        <v>515</v>
      </c>
    </row>
    <row r="570" customFormat="false" ht="12.75" hidden="false" customHeight="false" outlineLevel="0" collapsed="false">
      <c r="A570" s="0" t="s">
        <v>1056</v>
      </c>
      <c r="B570" s="0" t="s">
        <v>1057</v>
      </c>
      <c r="D570" s="0" t="n">
        <v>124</v>
      </c>
      <c r="E570" s="0" t="n">
        <v>1</v>
      </c>
      <c r="F570" s="0" t="s">
        <v>32</v>
      </c>
      <c r="G570" s="0" t="s">
        <v>32</v>
      </c>
      <c r="H570" s="0" t="s">
        <v>32</v>
      </c>
      <c r="I570" s="0" t="s">
        <v>32</v>
      </c>
      <c r="J570" s="0" t="n">
        <v>879</v>
      </c>
      <c r="K570" s="0" t="n">
        <v>865</v>
      </c>
    </row>
    <row r="571" customFormat="false" ht="12.75" hidden="false" customHeight="false" outlineLevel="0" collapsed="false">
      <c r="A571" s="0" t="s">
        <v>1058</v>
      </c>
      <c r="B571" s="0" t="s">
        <v>1059</v>
      </c>
      <c r="D571" s="0" t="n">
        <v>125</v>
      </c>
      <c r="E571" s="0" t="n">
        <v>1</v>
      </c>
      <c r="F571" s="0" t="s">
        <v>32</v>
      </c>
      <c r="G571" s="0" t="s">
        <v>32</v>
      </c>
      <c r="H571" s="0" t="n">
        <v>614</v>
      </c>
      <c r="I571" s="0" t="n">
        <v>596</v>
      </c>
      <c r="J571" s="0" t="n">
        <v>880</v>
      </c>
      <c r="K571" s="0" t="n">
        <v>865</v>
      </c>
    </row>
    <row r="572" customFormat="false" ht="12.75" hidden="false" customHeight="false" outlineLevel="0" collapsed="false">
      <c r="A572" s="0" t="s">
        <v>1060</v>
      </c>
      <c r="B572" s="0" t="s">
        <v>1061</v>
      </c>
      <c r="D572" s="0" t="n">
        <v>126</v>
      </c>
      <c r="E572" s="0" t="n">
        <v>1</v>
      </c>
      <c r="F572" s="0" t="n">
        <v>277</v>
      </c>
      <c r="G572" s="0" t="n">
        <v>267</v>
      </c>
      <c r="H572" s="0" t="n">
        <v>448</v>
      </c>
      <c r="I572" s="0" t="n">
        <v>437</v>
      </c>
      <c r="J572" s="0" t="n">
        <v>398</v>
      </c>
      <c r="K572" s="0" t="n">
        <v>393</v>
      </c>
    </row>
    <row r="573" customFormat="false" ht="12.75" hidden="false" customHeight="false" outlineLevel="0" collapsed="false">
      <c r="A573" s="0" t="s">
        <v>1062</v>
      </c>
      <c r="B573" s="0" t="s">
        <v>1063</v>
      </c>
      <c r="D573" s="0" t="n">
        <v>130</v>
      </c>
      <c r="E573" s="0" t="n">
        <v>1</v>
      </c>
      <c r="F573" s="0" t="s">
        <v>32</v>
      </c>
      <c r="G573" s="0" t="s">
        <v>32</v>
      </c>
      <c r="H573" s="0" t="s">
        <v>32</v>
      </c>
      <c r="I573" s="0" t="s">
        <v>32</v>
      </c>
      <c r="J573" s="0" t="s">
        <v>32</v>
      </c>
      <c r="K573" s="0" t="s">
        <v>32</v>
      </c>
    </row>
    <row r="574" customFormat="false" ht="12.75" hidden="false" customHeight="false" outlineLevel="0" collapsed="false">
      <c r="A574" s="0" t="s">
        <v>1064</v>
      </c>
      <c r="B574" s="0" t="s">
        <v>1065</v>
      </c>
      <c r="D574" s="0" t="n">
        <v>131</v>
      </c>
      <c r="E574" s="0" t="n">
        <v>1</v>
      </c>
      <c r="F574" s="0" t="s">
        <v>32</v>
      </c>
      <c r="G574" s="0" t="s">
        <v>32</v>
      </c>
      <c r="H574" s="0" t="s">
        <v>32</v>
      </c>
      <c r="I574" s="0" t="s">
        <v>32</v>
      </c>
      <c r="J574" s="0" t="s">
        <v>32</v>
      </c>
      <c r="K574" s="0" t="s">
        <v>32</v>
      </c>
    </row>
    <row r="575" customFormat="false" ht="12.75" hidden="false" customHeight="false" outlineLevel="0" collapsed="false">
      <c r="A575" s="0" t="s">
        <v>1066</v>
      </c>
      <c r="B575" s="0" t="s">
        <v>1067</v>
      </c>
      <c r="D575" s="0" t="n">
        <v>135</v>
      </c>
      <c r="E575" s="0" t="n">
        <v>1</v>
      </c>
      <c r="F575" s="0" t="s">
        <v>32</v>
      </c>
      <c r="G575" s="0" t="s">
        <v>32</v>
      </c>
      <c r="H575" s="0" t="s">
        <v>32</v>
      </c>
      <c r="I575" s="0" t="s">
        <v>32</v>
      </c>
      <c r="J575" s="0" t="s">
        <v>32</v>
      </c>
      <c r="K575" s="0" t="s">
        <v>32</v>
      </c>
    </row>
    <row r="576" customFormat="false" ht="12.75" hidden="false" customHeight="false" outlineLevel="0" collapsed="false">
      <c r="A576" s="0" t="s">
        <v>1068</v>
      </c>
      <c r="B576" s="0" t="s">
        <v>1069</v>
      </c>
      <c r="D576" s="0" t="n">
        <v>136</v>
      </c>
      <c r="E576" s="0" t="n">
        <v>1</v>
      </c>
      <c r="F576" s="0" t="s">
        <v>32</v>
      </c>
      <c r="G576" s="0" t="s">
        <v>32</v>
      </c>
      <c r="H576" s="0" t="n">
        <v>812</v>
      </c>
      <c r="I576" s="0" t="n">
        <v>799</v>
      </c>
      <c r="J576" s="0" t="n">
        <v>1166</v>
      </c>
      <c r="K576" s="0" t="n">
        <v>1143</v>
      </c>
    </row>
    <row r="577" customFormat="false" ht="12.75" hidden="false" customHeight="false" outlineLevel="0" collapsed="false">
      <c r="A577" s="0" t="s">
        <v>1070</v>
      </c>
      <c r="B577" s="0" t="s">
        <v>1071</v>
      </c>
      <c r="D577" s="0" t="n">
        <v>137</v>
      </c>
      <c r="E577" s="0" t="n">
        <v>1</v>
      </c>
      <c r="F577" s="0" t="n">
        <v>278</v>
      </c>
      <c r="G577" s="0" t="n">
        <v>267</v>
      </c>
      <c r="H577" s="0" t="n">
        <v>615</v>
      </c>
      <c r="I577" s="0" t="n">
        <v>596</v>
      </c>
      <c r="J577" s="0" t="n">
        <v>882</v>
      </c>
      <c r="K577" s="0" t="n">
        <v>865</v>
      </c>
    </row>
    <row r="578" customFormat="false" ht="12.75" hidden="false" customHeight="false" outlineLevel="0" collapsed="false">
      <c r="A578" s="0" t="s">
        <v>370</v>
      </c>
      <c r="B578" s="0" t="s">
        <v>1072</v>
      </c>
      <c r="D578" s="0" t="n">
        <v>138</v>
      </c>
      <c r="E578" s="0" t="n">
        <v>1</v>
      </c>
      <c r="F578" s="0" t="n">
        <v>379</v>
      </c>
      <c r="G578" s="0" t="n">
        <v>369</v>
      </c>
      <c r="H578" s="0" t="n">
        <v>616</v>
      </c>
      <c r="I578" s="0" t="n">
        <v>596</v>
      </c>
      <c r="J578" s="0" t="n">
        <v>524</v>
      </c>
      <c r="K578" s="0" t="n">
        <v>515</v>
      </c>
    </row>
    <row r="579" customFormat="false" ht="12.75" hidden="false" customHeight="false" outlineLevel="0" collapsed="false">
      <c r="A579" s="0" t="s">
        <v>1073</v>
      </c>
      <c r="B579" s="0" t="s">
        <v>1074</v>
      </c>
      <c r="D579" s="0" t="n">
        <v>140</v>
      </c>
      <c r="E579" s="0" t="n">
        <v>1</v>
      </c>
      <c r="F579" s="0" t="s">
        <v>32</v>
      </c>
      <c r="G579" s="0" t="s">
        <v>32</v>
      </c>
      <c r="H579" s="0" t="s">
        <v>32</v>
      </c>
      <c r="I579" s="0" t="s">
        <v>32</v>
      </c>
      <c r="J579" s="0" t="s">
        <v>32</v>
      </c>
      <c r="K579" s="0" t="s">
        <v>32</v>
      </c>
    </row>
    <row r="580" customFormat="false" ht="12.75" hidden="false" customHeight="false" outlineLevel="0" collapsed="false">
      <c r="A580" s="0" t="s">
        <v>1075</v>
      </c>
      <c r="B580" s="0" t="s">
        <v>1076</v>
      </c>
      <c r="D580" s="0" t="n">
        <v>143</v>
      </c>
      <c r="E580" s="0" t="n">
        <v>1</v>
      </c>
      <c r="F580" s="0" t="s">
        <v>32</v>
      </c>
      <c r="G580" s="0" t="s">
        <v>32</v>
      </c>
      <c r="H580" s="0" t="s">
        <v>32</v>
      </c>
      <c r="I580" s="0" t="s">
        <v>32</v>
      </c>
      <c r="J580" s="0" t="s">
        <v>32</v>
      </c>
      <c r="K580" s="0" t="s">
        <v>32</v>
      </c>
    </row>
    <row r="581" customFormat="false" ht="12.75" hidden="false" customHeight="false" outlineLevel="0" collapsed="false">
      <c r="A581" s="0" t="s">
        <v>1077</v>
      </c>
      <c r="B581" s="0" t="s">
        <v>1078</v>
      </c>
      <c r="D581" s="0" t="n">
        <v>144</v>
      </c>
      <c r="E581" s="0" t="n">
        <v>1</v>
      </c>
      <c r="F581" s="0" t="n">
        <v>381</v>
      </c>
      <c r="G581" s="0" t="n">
        <v>369</v>
      </c>
      <c r="H581" s="0" t="n">
        <v>311</v>
      </c>
      <c r="I581" s="0" t="n">
        <v>311</v>
      </c>
      <c r="J581" s="0" t="n">
        <v>282</v>
      </c>
      <c r="K581" s="0" t="n">
        <v>282</v>
      </c>
    </row>
    <row r="582" customFormat="false" ht="12.75" hidden="false" customHeight="false" outlineLevel="0" collapsed="false">
      <c r="A582" s="0" t="s">
        <v>1079</v>
      </c>
      <c r="B582" s="0" t="s">
        <v>1080</v>
      </c>
      <c r="D582" s="0" t="n">
        <v>145</v>
      </c>
      <c r="E582" s="0" t="n">
        <v>1</v>
      </c>
      <c r="F582" s="0" t="s">
        <v>32</v>
      </c>
      <c r="G582" s="0" t="s">
        <v>32</v>
      </c>
      <c r="H582" s="0" t="s">
        <v>32</v>
      </c>
      <c r="I582" s="0" t="s">
        <v>32</v>
      </c>
      <c r="J582" s="0" t="s">
        <v>32</v>
      </c>
      <c r="K582" s="0" t="s">
        <v>32</v>
      </c>
    </row>
    <row r="583" customFormat="false" ht="12.75" hidden="false" customHeight="false" outlineLevel="0" collapsed="false">
      <c r="A583" s="0" t="s">
        <v>1081</v>
      </c>
      <c r="B583" s="0" t="s">
        <v>1082</v>
      </c>
      <c r="D583" s="0" t="n">
        <v>146</v>
      </c>
      <c r="E583" s="0" t="n">
        <v>1</v>
      </c>
      <c r="F583" s="0" t="s">
        <v>32</v>
      </c>
      <c r="G583" s="0" t="s">
        <v>32</v>
      </c>
      <c r="H583" s="0" t="s">
        <v>32</v>
      </c>
      <c r="I583" s="0" t="s">
        <v>32</v>
      </c>
      <c r="J583" s="0" t="s">
        <v>32</v>
      </c>
      <c r="K583" s="0" t="s">
        <v>32</v>
      </c>
    </row>
    <row r="584" customFormat="false" ht="12.75" hidden="false" customHeight="false" outlineLevel="0" collapsed="false">
      <c r="A584" s="0" t="s">
        <v>1083</v>
      </c>
      <c r="B584" s="0" t="s">
        <v>1084</v>
      </c>
      <c r="D584" s="0" t="n">
        <v>147</v>
      </c>
      <c r="E584" s="0" t="n">
        <v>1</v>
      </c>
      <c r="F584" s="0" t="s">
        <v>32</v>
      </c>
      <c r="G584" s="0" t="s">
        <v>32</v>
      </c>
      <c r="H584" s="0" t="s">
        <v>32</v>
      </c>
      <c r="I584" s="0" t="s">
        <v>32</v>
      </c>
      <c r="J584" s="0" t="s">
        <v>32</v>
      </c>
      <c r="K584" s="0" t="s">
        <v>32</v>
      </c>
    </row>
    <row r="585" customFormat="false" ht="12.75" hidden="false" customHeight="false" outlineLevel="0" collapsed="false">
      <c r="A585" s="0" t="s">
        <v>677</v>
      </c>
      <c r="B585" s="0" t="s">
        <v>1085</v>
      </c>
      <c r="D585" s="0" t="n">
        <v>149</v>
      </c>
      <c r="E585" s="0" t="n">
        <v>1</v>
      </c>
      <c r="F585" s="0" t="s">
        <v>32</v>
      </c>
      <c r="G585" s="0" t="s">
        <v>32</v>
      </c>
      <c r="H585" s="0" t="s">
        <v>32</v>
      </c>
      <c r="I585" s="0" t="s">
        <v>32</v>
      </c>
      <c r="J585" s="0" t="s">
        <v>32</v>
      </c>
      <c r="K585" s="0" t="s">
        <v>32</v>
      </c>
    </row>
    <row r="586" customFormat="false" ht="12.75" hidden="false" customHeight="false" outlineLevel="0" collapsed="false">
      <c r="A586" s="0" t="s">
        <v>1086</v>
      </c>
      <c r="B586" s="0" t="s">
        <v>1087</v>
      </c>
      <c r="D586" s="0" t="n">
        <v>150</v>
      </c>
      <c r="E586" s="0" t="n">
        <v>1</v>
      </c>
      <c r="F586" s="0" t="s">
        <v>32</v>
      </c>
      <c r="G586" s="0" t="s">
        <v>32</v>
      </c>
      <c r="H586" s="0" t="s">
        <v>32</v>
      </c>
      <c r="I586" s="0" t="s">
        <v>32</v>
      </c>
      <c r="J586" s="0" t="s">
        <v>32</v>
      </c>
      <c r="K586" s="0" t="s">
        <v>32</v>
      </c>
    </row>
    <row r="587" customFormat="false" ht="12.75" hidden="false" customHeight="false" outlineLevel="0" collapsed="false">
      <c r="A587" s="0" t="s">
        <v>1088</v>
      </c>
      <c r="B587" s="0" t="s">
        <v>1089</v>
      </c>
      <c r="D587" s="0" t="n">
        <v>152</v>
      </c>
      <c r="E587" s="0" t="n">
        <v>1</v>
      </c>
      <c r="F587" s="0" t="s">
        <v>32</v>
      </c>
      <c r="G587" s="0" t="s">
        <v>32</v>
      </c>
      <c r="H587" s="0" t="s">
        <v>32</v>
      </c>
      <c r="I587" s="0" t="s">
        <v>32</v>
      </c>
      <c r="J587" s="0" t="s">
        <v>32</v>
      </c>
      <c r="K587" s="0" t="s">
        <v>32</v>
      </c>
    </row>
    <row r="588" customFormat="false" ht="12.75" hidden="false" customHeight="false" outlineLevel="0" collapsed="false">
      <c r="A588" s="0" t="s">
        <v>1090</v>
      </c>
      <c r="B588" s="0" t="s">
        <v>1091</v>
      </c>
      <c r="D588" s="0" t="n">
        <v>153</v>
      </c>
      <c r="E588" s="0" t="n">
        <v>1</v>
      </c>
      <c r="F588" s="0" t="s">
        <v>32</v>
      </c>
      <c r="G588" s="0" t="s">
        <v>32</v>
      </c>
      <c r="H588" s="0" t="s">
        <v>32</v>
      </c>
      <c r="I588" s="0" t="s">
        <v>32</v>
      </c>
      <c r="J588" s="0" t="s">
        <v>32</v>
      </c>
      <c r="K588" s="0" t="s">
        <v>32</v>
      </c>
    </row>
    <row r="589" customFormat="false" ht="12.75" hidden="false" customHeight="false" outlineLevel="0" collapsed="false">
      <c r="A589" s="0" t="s">
        <v>687</v>
      </c>
      <c r="B589" s="0" t="s">
        <v>1092</v>
      </c>
      <c r="D589" s="0" t="n">
        <v>155</v>
      </c>
      <c r="E589" s="0" t="n">
        <v>1</v>
      </c>
      <c r="F589" s="0" t="s">
        <v>32</v>
      </c>
      <c r="G589" s="0" t="s">
        <v>32</v>
      </c>
      <c r="H589" s="0" t="s">
        <v>32</v>
      </c>
      <c r="I589" s="0" t="s">
        <v>32</v>
      </c>
      <c r="J589" s="0" t="s">
        <v>32</v>
      </c>
      <c r="K589" s="0" t="s">
        <v>32</v>
      </c>
    </row>
    <row r="590" customFormat="false" ht="12.75" hidden="false" customHeight="false" outlineLevel="0" collapsed="false">
      <c r="A590" s="0" t="s">
        <v>1093</v>
      </c>
      <c r="B590" s="0" t="s">
        <v>1094</v>
      </c>
      <c r="D590" s="0" t="n">
        <v>157</v>
      </c>
      <c r="E590" s="0" t="n">
        <v>1</v>
      </c>
      <c r="F590" s="0" t="s">
        <v>32</v>
      </c>
      <c r="G590" s="0" t="s">
        <v>32</v>
      </c>
      <c r="H590" s="0" t="s">
        <v>32</v>
      </c>
      <c r="I590" s="0" t="s">
        <v>32</v>
      </c>
      <c r="J590" s="0" t="n">
        <v>886</v>
      </c>
      <c r="K590" s="0" t="n">
        <v>865</v>
      </c>
    </row>
    <row r="591" customFormat="false" ht="12.75" hidden="false" customHeight="false" outlineLevel="0" collapsed="false">
      <c r="A591" s="0" t="s">
        <v>1095</v>
      </c>
      <c r="B591" s="0" t="s">
        <v>1096</v>
      </c>
      <c r="D591" s="0" t="n">
        <v>158</v>
      </c>
      <c r="E591" s="0" t="n">
        <v>1</v>
      </c>
      <c r="F591" s="0" t="s">
        <v>32</v>
      </c>
      <c r="G591" s="0" t="s">
        <v>32</v>
      </c>
      <c r="H591" s="0" t="s">
        <v>32</v>
      </c>
      <c r="I591" s="0" t="s">
        <v>32</v>
      </c>
      <c r="J591" s="0" t="s">
        <v>32</v>
      </c>
      <c r="K591" s="0" t="s">
        <v>32</v>
      </c>
    </row>
    <row r="592" customFormat="false" ht="12.75" hidden="false" customHeight="false" outlineLevel="0" collapsed="false">
      <c r="A592" s="0" t="s">
        <v>1097</v>
      </c>
      <c r="B592" s="0" t="s">
        <v>1098</v>
      </c>
      <c r="D592" s="0" t="n">
        <v>160</v>
      </c>
      <c r="E592" s="0" t="n">
        <v>1</v>
      </c>
      <c r="F592" s="0" t="n">
        <v>383</v>
      </c>
      <c r="G592" s="0" t="n">
        <v>369</v>
      </c>
      <c r="H592" s="0" t="n">
        <v>814</v>
      </c>
      <c r="I592" s="0" t="n">
        <v>799</v>
      </c>
      <c r="J592" s="0" t="n">
        <v>687</v>
      </c>
      <c r="K592" s="0" t="n">
        <v>676</v>
      </c>
    </row>
    <row r="593" customFormat="false" ht="12.75" hidden="false" customHeight="false" outlineLevel="0" collapsed="false">
      <c r="A593" s="0" t="s">
        <v>1099</v>
      </c>
      <c r="B593" s="0" t="s">
        <v>1100</v>
      </c>
      <c r="D593" s="0" t="n">
        <v>161</v>
      </c>
      <c r="E593" s="0" t="n">
        <v>1</v>
      </c>
      <c r="F593" s="0" t="s">
        <v>32</v>
      </c>
      <c r="G593" s="0" t="s">
        <v>32</v>
      </c>
      <c r="H593" s="0" t="s">
        <v>32</v>
      </c>
      <c r="I593" s="0" t="s">
        <v>32</v>
      </c>
      <c r="J593" s="0" t="s">
        <v>32</v>
      </c>
      <c r="K593" s="0" t="s">
        <v>32</v>
      </c>
    </row>
    <row r="594" customFormat="false" ht="12.75" hidden="false" customHeight="false" outlineLevel="0" collapsed="false">
      <c r="A594" s="0" t="s">
        <v>1101</v>
      </c>
      <c r="B594" s="0" t="s">
        <v>1102</v>
      </c>
      <c r="D594" s="0" t="n">
        <v>162</v>
      </c>
      <c r="E594" s="0" t="n">
        <v>1</v>
      </c>
      <c r="F594" s="0" t="s">
        <v>32</v>
      </c>
      <c r="G594" s="0" t="s">
        <v>32</v>
      </c>
      <c r="H594" s="0" t="s">
        <v>32</v>
      </c>
      <c r="I594" s="0" t="s">
        <v>32</v>
      </c>
      <c r="J594" s="0" t="n">
        <v>1170</v>
      </c>
      <c r="K594" s="0" t="n">
        <v>1143</v>
      </c>
    </row>
    <row r="595" customFormat="false" ht="12.75" hidden="false" customHeight="false" outlineLevel="0" collapsed="false">
      <c r="A595" s="0" t="s">
        <v>1103</v>
      </c>
      <c r="B595" s="0" t="s">
        <v>1104</v>
      </c>
      <c r="D595" s="0" t="n">
        <v>163</v>
      </c>
      <c r="E595" s="0" t="n">
        <v>1</v>
      </c>
      <c r="F595" s="0" t="s">
        <v>32</v>
      </c>
      <c r="G595" s="0" t="s">
        <v>32</v>
      </c>
      <c r="H595" s="0" t="s">
        <v>32</v>
      </c>
      <c r="I595" s="0" t="s">
        <v>32</v>
      </c>
      <c r="J595" s="0" t="s">
        <v>32</v>
      </c>
      <c r="K595" s="0" t="s">
        <v>32</v>
      </c>
    </row>
    <row r="596" customFormat="false" ht="12.75" hidden="false" customHeight="false" outlineLevel="0" collapsed="false">
      <c r="A596" s="0" t="s">
        <v>1105</v>
      </c>
      <c r="B596" s="0" t="s">
        <v>1106</v>
      </c>
      <c r="D596" s="0" t="n">
        <v>164</v>
      </c>
      <c r="E596" s="0" t="n">
        <v>1</v>
      </c>
      <c r="F596" s="0" t="s">
        <v>32</v>
      </c>
      <c r="G596" s="0" t="s">
        <v>32</v>
      </c>
      <c r="H596" s="0" t="s">
        <v>32</v>
      </c>
      <c r="I596" s="0" t="s">
        <v>32</v>
      </c>
      <c r="J596" s="0" t="s">
        <v>32</v>
      </c>
      <c r="K596" s="0" t="s">
        <v>32</v>
      </c>
    </row>
    <row r="597" customFormat="false" ht="12.75" hidden="false" customHeight="false" outlineLevel="0" collapsed="false">
      <c r="A597" s="0" t="s">
        <v>1107</v>
      </c>
      <c r="B597" s="0" t="s">
        <v>1108</v>
      </c>
      <c r="D597" s="0" t="n">
        <v>165</v>
      </c>
      <c r="E597" s="0" t="n">
        <v>1</v>
      </c>
      <c r="F597" s="0" t="s">
        <v>32</v>
      </c>
      <c r="G597" s="0" t="s">
        <v>32</v>
      </c>
      <c r="H597" s="0" t="s">
        <v>32</v>
      </c>
      <c r="I597" s="0" t="s">
        <v>32</v>
      </c>
      <c r="J597" s="0" t="s">
        <v>32</v>
      </c>
      <c r="K597" s="0" t="s">
        <v>32</v>
      </c>
    </row>
    <row r="598" customFormat="false" ht="12.75" hidden="false" customHeight="false" outlineLevel="0" collapsed="false">
      <c r="A598" s="0" t="s">
        <v>1109</v>
      </c>
      <c r="B598" s="0" t="s">
        <v>1110</v>
      </c>
      <c r="D598" s="0" t="n">
        <v>168</v>
      </c>
      <c r="E598" s="0" t="n">
        <v>1</v>
      </c>
      <c r="F598" s="0" t="s">
        <v>32</v>
      </c>
      <c r="G598" s="0" t="s">
        <v>32</v>
      </c>
      <c r="H598" s="0" t="s">
        <v>32</v>
      </c>
      <c r="I598" s="0" t="s">
        <v>32</v>
      </c>
      <c r="J598" s="0" t="s">
        <v>32</v>
      </c>
      <c r="K598" s="0" t="s">
        <v>32</v>
      </c>
    </row>
    <row r="599" customFormat="false" ht="12.75" hidden="false" customHeight="false" outlineLevel="0" collapsed="false">
      <c r="A599" s="0" t="s">
        <v>1111</v>
      </c>
      <c r="B599" s="0" t="s">
        <v>1112</v>
      </c>
      <c r="D599" s="0" t="n">
        <v>169</v>
      </c>
      <c r="E599" s="0" t="n">
        <v>1</v>
      </c>
      <c r="F599" s="0" t="s">
        <v>32</v>
      </c>
      <c r="G599" s="0" t="s">
        <v>32</v>
      </c>
      <c r="H599" s="0" t="s">
        <v>32</v>
      </c>
      <c r="I599" s="0" t="s">
        <v>32</v>
      </c>
      <c r="J599" s="0" t="n">
        <v>1135</v>
      </c>
      <c r="K599" s="0" t="n">
        <v>1134</v>
      </c>
    </row>
    <row r="600" customFormat="false" ht="12.75" hidden="false" customHeight="false" outlineLevel="0" collapsed="false">
      <c r="A600" s="0" t="s">
        <v>1113</v>
      </c>
      <c r="B600" s="0" t="s">
        <v>1114</v>
      </c>
      <c r="D600" s="0" t="n">
        <v>170</v>
      </c>
      <c r="E600" s="0" t="n">
        <v>1</v>
      </c>
      <c r="F600" s="0" t="s">
        <v>32</v>
      </c>
      <c r="G600" s="0" t="s">
        <v>32</v>
      </c>
      <c r="H600" s="0" t="s">
        <v>32</v>
      </c>
      <c r="I600" s="0" t="s">
        <v>32</v>
      </c>
      <c r="J600" s="0" t="n">
        <v>1136</v>
      </c>
      <c r="K600" s="0" t="n">
        <v>1134</v>
      </c>
    </row>
    <row r="601" customFormat="false" ht="12.75" hidden="false" customHeight="false" outlineLevel="0" collapsed="false">
      <c r="A601" s="0" t="s">
        <v>1115</v>
      </c>
      <c r="B601" s="0" t="s">
        <v>1116</v>
      </c>
      <c r="D601" s="0" t="n">
        <v>171</v>
      </c>
      <c r="E601" s="0" t="n">
        <v>1</v>
      </c>
      <c r="F601" s="0" t="s">
        <v>32</v>
      </c>
      <c r="G601" s="0" t="s">
        <v>32</v>
      </c>
      <c r="H601" s="0" t="s">
        <v>32</v>
      </c>
      <c r="I601" s="0" t="s">
        <v>32</v>
      </c>
      <c r="J601" s="0" t="s">
        <v>32</v>
      </c>
      <c r="K601" s="0" t="s">
        <v>32</v>
      </c>
    </row>
    <row r="602" customFormat="false" ht="12.75" hidden="false" customHeight="false" outlineLevel="0" collapsed="false">
      <c r="A602" s="0" t="s">
        <v>1117</v>
      </c>
      <c r="B602" s="0" t="s">
        <v>1118</v>
      </c>
      <c r="D602" s="0" t="n">
        <v>172</v>
      </c>
      <c r="E602" s="0" t="n">
        <v>1</v>
      </c>
      <c r="F602" s="0" t="s">
        <v>32</v>
      </c>
      <c r="G602" s="0" t="s">
        <v>32</v>
      </c>
      <c r="H602" s="0" t="s">
        <v>32</v>
      </c>
      <c r="I602" s="0" t="s">
        <v>32</v>
      </c>
      <c r="J602" s="0" t="s">
        <v>32</v>
      </c>
      <c r="K602" s="0" t="s">
        <v>32</v>
      </c>
    </row>
    <row r="603" customFormat="false" ht="12.75" hidden="false" customHeight="false" outlineLevel="0" collapsed="false">
      <c r="A603" s="0" t="s">
        <v>1119</v>
      </c>
      <c r="B603" s="0" t="s">
        <v>1120</v>
      </c>
      <c r="D603" s="0" t="n">
        <v>173</v>
      </c>
      <c r="E603" s="0" t="n">
        <v>1</v>
      </c>
      <c r="F603" s="0" t="s">
        <v>32</v>
      </c>
      <c r="G603" s="0" t="s">
        <v>32</v>
      </c>
      <c r="H603" s="0" t="n">
        <v>622</v>
      </c>
      <c r="I603" s="0" t="n">
        <v>596</v>
      </c>
      <c r="J603" s="0" t="n">
        <v>887</v>
      </c>
      <c r="K603" s="0" t="n">
        <v>865</v>
      </c>
    </row>
    <row r="604" customFormat="false" ht="12.75" hidden="false" customHeight="false" outlineLevel="0" collapsed="false">
      <c r="A604" s="0" t="s">
        <v>1121</v>
      </c>
      <c r="B604" s="0" t="s">
        <v>1122</v>
      </c>
      <c r="D604" s="0" t="n">
        <v>174</v>
      </c>
      <c r="E604" s="0" t="n">
        <v>1</v>
      </c>
      <c r="F604" s="0" t="s">
        <v>32</v>
      </c>
      <c r="G604" s="0" t="s">
        <v>32</v>
      </c>
      <c r="H604" s="0" t="s">
        <v>32</v>
      </c>
      <c r="I604" s="0" t="s">
        <v>32</v>
      </c>
      <c r="J604" s="0" t="s">
        <v>32</v>
      </c>
      <c r="K604" s="0" t="s">
        <v>32</v>
      </c>
    </row>
    <row r="605" customFormat="false" ht="12.75" hidden="false" customHeight="false" outlineLevel="0" collapsed="false">
      <c r="A605" s="0" t="s">
        <v>1123</v>
      </c>
      <c r="B605" s="0" t="s">
        <v>1124</v>
      </c>
      <c r="D605" s="0" t="n">
        <v>175</v>
      </c>
      <c r="E605" s="0" t="n">
        <v>1</v>
      </c>
      <c r="F605" s="0" t="s">
        <v>32</v>
      </c>
      <c r="G605" s="0" t="s">
        <v>32</v>
      </c>
      <c r="H605" s="0" t="s">
        <v>32</v>
      </c>
      <c r="I605" s="0" t="s">
        <v>32</v>
      </c>
      <c r="J605" s="0" t="s">
        <v>32</v>
      </c>
      <c r="K605" s="0" t="s">
        <v>32</v>
      </c>
    </row>
    <row r="606" customFormat="false" ht="12.75" hidden="false" customHeight="false" outlineLevel="0" collapsed="false">
      <c r="A606" s="0" t="s">
        <v>699</v>
      </c>
      <c r="B606" s="0" t="s">
        <v>1125</v>
      </c>
      <c r="D606" s="0" t="n">
        <v>176</v>
      </c>
      <c r="E606" s="0" t="n">
        <v>1</v>
      </c>
      <c r="F606" s="0" t="s">
        <v>32</v>
      </c>
      <c r="G606" s="0" t="s">
        <v>32</v>
      </c>
      <c r="H606" s="0" t="s">
        <v>32</v>
      </c>
      <c r="I606" s="0" t="s">
        <v>32</v>
      </c>
      <c r="J606" s="0" t="s">
        <v>32</v>
      </c>
      <c r="K606" s="0" t="s">
        <v>32</v>
      </c>
    </row>
    <row r="607" customFormat="false" ht="12.75" hidden="false" customHeight="false" outlineLevel="0" collapsed="false">
      <c r="A607" s="0" t="s">
        <v>699</v>
      </c>
      <c r="B607" s="0" t="s">
        <v>1126</v>
      </c>
      <c r="D607" s="0" t="n">
        <v>177</v>
      </c>
      <c r="E607" s="0" t="n">
        <v>1</v>
      </c>
      <c r="F607" s="0" t="s">
        <v>32</v>
      </c>
      <c r="G607" s="0" t="s">
        <v>32</v>
      </c>
      <c r="H607" s="0" t="s">
        <v>32</v>
      </c>
      <c r="I607" s="0" t="s">
        <v>32</v>
      </c>
      <c r="J607" s="0" t="s">
        <v>32</v>
      </c>
      <c r="K607" s="0" t="s">
        <v>32</v>
      </c>
    </row>
    <row r="608" customFormat="false" ht="12.75" hidden="false" customHeight="false" outlineLevel="0" collapsed="false">
      <c r="A608" s="0" t="s">
        <v>1127</v>
      </c>
      <c r="B608" s="0" t="s">
        <v>1128</v>
      </c>
      <c r="D608" s="0" t="n">
        <v>178</v>
      </c>
      <c r="E608" s="0" t="n">
        <v>1</v>
      </c>
      <c r="F608" s="0" t="s">
        <v>32</v>
      </c>
      <c r="G608" s="0" t="s">
        <v>32</v>
      </c>
      <c r="H608" s="0" t="s">
        <v>32</v>
      </c>
      <c r="I608" s="0" t="s">
        <v>32</v>
      </c>
      <c r="J608" s="0" t="s">
        <v>32</v>
      </c>
      <c r="K608" s="0" t="s">
        <v>32</v>
      </c>
    </row>
    <row r="609" customFormat="false" ht="12.75" hidden="false" customHeight="false" outlineLevel="0" collapsed="false">
      <c r="A609" s="0" t="s">
        <v>1129</v>
      </c>
      <c r="B609" s="0" t="s">
        <v>1130</v>
      </c>
      <c r="D609" s="0" t="n">
        <v>179</v>
      </c>
      <c r="E609" s="0" t="n">
        <v>1</v>
      </c>
      <c r="F609" s="0" t="s">
        <v>32</v>
      </c>
      <c r="G609" s="0" t="s">
        <v>32</v>
      </c>
      <c r="H609" s="0" t="s">
        <v>32</v>
      </c>
      <c r="I609" s="0" t="s">
        <v>32</v>
      </c>
      <c r="J609" s="0" t="s">
        <v>32</v>
      </c>
      <c r="K609" s="0" t="s">
        <v>32</v>
      </c>
    </row>
    <row r="610" customFormat="false" ht="12.75" hidden="false" customHeight="false" outlineLevel="0" collapsed="false">
      <c r="A610" s="0" t="s">
        <v>1131</v>
      </c>
      <c r="B610" s="0" t="s">
        <v>1132</v>
      </c>
      <c r="D610" s="0" t="n">
        <v>180</v>
      </c>
      <c r="E610" s="0" t="n">
        <v>1</v>
      </c>
      <c r="F610" s="0" t="s">
        <v>32</v>
      </c>
      <c r="G610" s="0" t="s">
        <v>32</v>
      </c>
      <c r="H610" s="0" t="s">
        <v>32</v>
      </c>
      <c r="I610" s="0" t="s">
        <v>32</v>
      </c>
      <c r="J610" s="0" t="s">
        <v>32</v>
      </c>
      <c r="K610" s="0" t="s">
        <v>32</v>
      </c>
    </row>
    <row r="611" customFormat="false" ht="12.75" hidden="false" customHeight="false" outlineLevel="0" collapsed="false">
      <c r="A611" s="0" t="s">
        <v>1131</v>
      </c>
      <c r="B611" s="0" t="s">
        <v>1133</v>
      </c>
      <c r="D611" s="0" t="n">
        <v>181</v>
      </c>
      <c r="E611" s="0" t="n">
        <v>1</v>
      </c>
      <c r="F611" s="0" t="s">
        <v>32</v>
      </c>
      <c r="G611" s="0" t="s">
        <v>32</v>
      </c>
      <c r="H611" s="0" t="s">
        <v>32</v>
      </c>
      <c r="I611" s="0" t="s">
        <v>32</v>
      </c>
      <c r="J611" s="0" t="s">
        <v>32</v>
      </c>
      <c r="K611" s="0" t="s">
        <v>32</v>
      </c>
    </row>
    <row r="612" customFormat="false" ht="12.75" hidden="false" customHeight="false" outlineLevel="0" collapsed="false">
      <c r="A612" s="0" t="s">
        <v>1134</v>
      </c>
      <c r="B612" s="0" t="s">
        <v>1135</v>
      </c>
      <c r="D612" s="0" t="n">
        <v>182</v>
      </c>
      <c r="E612" s="0" t="n">
        <v>1</v>
      </c>
      <c r="F612" s="0" t="s">
        <v>32</v>
      </c>
      <c r="G612" s="0" t="s">
        <v>32</v>
      </c>
      <c r="H612" s="0" t="s">
        <v>32</v>
      </c>
      <c r="I612" s="0" t="s">
        <v>32</v>
      </c>
      <c r="J612" s="0" t="s">
        <v>32</v>
      </c>
      <c r="K612" s="0" t="s">
        <v>32</v>
      </c>
    </row>
    <row r="613" customFormat="false" ht="12.75" hidden="false" customHeight="false" outlineLevel="0" collapsed="false">
      <c r="A613" s="0" t="s">
        <v>1134</v>
      </c>
      <c r="B613" s="0" t="s">
        <v>1136</v>
      </c>
      <c r="D613" s="0" t="n">
        <v>183</v>
      </c>
      <c r="E613" s="0" t="n">
        <v>1</v>
      </c>
      <c r="F613" s="0" t="s">
        <v>32</v>
      </c>
      <c r="G613" s="0" t="s">
        <v>32</v>
      </c>
      <c r="H613" s="0" t="s">
        <v>32</v>
      </c>
      <c r="I613" s="0" t="s">
        <v>32</v>
      </c>
      <c r="J613" s="0" t="s">
        <v>32</v>
      </c>
      <c r="K613" s="0" t="s">
        <v>32</v>
      </c>
    </row>
    <row r="614" customFormat="false" ht="12.75" hidden="false" customHeight="false" outlineLevel="0" collapsed="false">
      <c r="A614" s="0" t="s">
        <v>1137</v>
      </c>
      <c r="B614" s="0" t="s">
        <v>1138</v>
      </c>
      <c r="D614" s="0" t="n">
        <v>185</v>
      </c>
      <c r="E614" s="0" t="n">
        <v>1</v>
      </c>
      <c r="F614" s="0" t="s">
        <v>32</v>
      </c>
      <c r="G614" s="0" t="s">
        <v>32</v>
      </c>
      <c r="H614" s="0" t="n">
        <v>815</v>
      </c>
      <c r="I614" s="0" t="n">
        <v>799</v>
      </c>
      <c r="J614" s="0" t="n">
        <v>688</v>
      </c>
      <c r="K614" s="0" t="n">
        <v>676</v>
      </c>
    </row>
    <row r="615" customFormat="false" ht="12.75" hidden="false" customHeight="false" outlineLevel="0" collapsed="false">
      <c r="A615" s="0" t="s">
        <v>1139</v>
      </c>
      <c r="B615" s="0" t="s">
        <v>1140</v>
      </c>
      <c r="D615" s="0" t="n">
        <v>186</v>
      </c>
      <c r="E615" s="0" t="n">
        <v>1</v>
      </c>
      <c r="F615" s="0" t="s">
        <v>32</v>
      </c>
      <c r="G615" s="0" t="s">
        <v>32</v>
      </c>
      <c r="H615" s="0" t="s">
        <v>32</v>
      </c>
      <c r="I615" s="0" t="s">
        <v>32</v>
      </c>
      <c r="J615" s="0" t="n">
        <v>1172</v>
      </c>
      <c r="K615" s="0" t="n">
        <v>1143</v>
      </c>
    </row>
    <row r="616" customFormat="false" ht="12.75" hidden="false" customHeight="false" outlineLevel="0" collapsed="false">
      <c r="A616" s="0" t="s">
        <v>1141</v>
      </c>
      <c r="B616" s="0" t="s">
        <v>1142</v>
      </c>
      <c r="D616" s="0" t="n">
        <v>189</v>
      </c>
      <c r="E616" s="0" t="n">
        <v>1</v>
      </c>
      <c r="F616" s="0" t="s">
        <v>32</v>
      </c>
      <c r="G616" s="0" t="s">
        <v>32</v>
      </c>
      <c r="H616" s="0" t="s">
        <v>32</v>
      </c>
      <c r="I616" s="0" t="s">
        <v>32</v>
      </c>
      <c r="J616" s="0" t="s">
        <v>32</v>
      </c>
      <c r="K616" s="0" t="s">
        <v>32</v>
      </c>
    </row>
    <row r="617" customFormat="false" ht="12.75" hidden="false" customHeight="false" outlineLevel="0" collapsed="false">
      <c r="A617" s="0" t="s">
        <v>1143</v>
      </c>
      <c r="B617" s="0" t="s">
        <v>1144</v>
      </c>
      <c r="D617" s="0" t="n">
        <v>190</v>
      </c>
      <c r="E617" s="0" t="n">
        <v>1</v>
      </c>
      <c r="F617" s="0" t="s">
        <v>32</v>
      </c>
      <c r="G617" s="0" t="s">
        <v>32</v>
      </c>
      <c r="H617" s="0" t="s">
        <v>32</v>
      </c>
      <c r="I617" s="0" t="s">
        <v>32</v>
      </c>
      <c r="J617" s="0" t="s">
        <v>32</v>
      </c>
      <c r="K617" s="0" t="s">
        <v>32</v>
      </c>
    </row>
    <row r="618" customFormat="false" ht="12.75" hidden="false" customHeight="false" outlineLevel="0" collapsed="false">
      <c r="A618" s="0" t="s">
        <v>1145</v>
      </c>
      <c r="B618" s="0" t="s">
        <v>1146</v>
      </c>
      <c r="D618" s="0" t="n">
        <v>192</v>
      </c>
      <c r="E618" s="0" t="n">
        <v>1</v>
      </c>
      <c r="F618" s="0" t="s">
        <v>32</v>
      </c>
      <c r="G618" s="0" t="s">
        <v>32</v>
      </c>
      <c r="H618" s="0" t="n">
        <v>623</v>
      </c>
      <c r="I618" s="0" t="n">
        <v>596</v>
      </c>
      <c r="J618" s="0" t="n">
        <v>528</v>
      </c>
      <c r="K618" s="0" t="n">
        <v>515</v>
      </c>
    </row>
    <row r="619" customFormat="false" ht="12.75" hidden="false" customHeight="false" outlineLevel="0" collapsed="false">
      <c r="A619" s="0" t="s">
        <v>1147</v>
      </c>
      <c r="B619" s="0" t="s">
        <v>1148</v>
      </c>
      <c r="D619" s="0" t="n">
        <v>193</v>
      </c>
      <c r="E619" s="0" t="n">
        <v>1</v>
      </c>
      <c r="F619" s="0" t="s">
        <v>32</v>
      </c>
      <c r="G619" s="0" t="s">
        <v>32</v>
      </c>
      <c r="H619" s="0" t="s">
        <v>32</v>
      </c>
      <c r="I619" s="0" t="s">
        <v>32</v>
      </c>
      <c r="J619" s="0" t="s">
        <v>32</v>
      </c>
      <c r="K619" s="0" t="s">
        <v>32</v>
      </c>
    </row>
    <row r="620" customFormat="false" ht="12.75" hidden="false" customHeight="false" outlineLevel="0" collapsed="false">
      <c r="A620" s="0" t="s">
        <v>1149</v>
      </c>
      <c r="B620" s="0" t="s">
        <v>1150</v>
      </c>
      <c r="D620" s="0" t="n">
        <v>195</v>
      </c>
      <c r="E620" s="0" t="n">
        <v>1</v>
      </c>
      <c r="F620" s="0" t="s">
        <v>32</v>
      </c>
      <c r="G620" s="0" t="s">
        <v>32</v>
      </c>
      <c r="H620" s="0" t="s">
        <v>32</v>
      </c>
      <c r="I620" s="0" t="s">
        <v>32</v>
      </c>
      <c r="J620" s="0" t="s">
        <v>32</v>
      </c>
      <c r="K620" s="0" t="s">
        <v>32</v>
      </c>
    </row>
    <row r="621" customFormat="false" ht="12.75" hidden="false" customHeight="false" outlineLevel="0" collapsed="false">
      <c r="A621" s="0" t="s">
        <v>1151</v>
      </c>
      <c r="B621" s="0" t="s">
        <v>1152</v>
      </c>
      <c r="D621" s="0" t="n">
        <v>196</v>
      </c>
      <c r="E621" s="0" t="n">
        <v>1</v>
      </c>
      <c r="F621" s="0" t="s">
        <v>32</v>
      </c>
      <c r="G621" s="0" t="s">
        <v>32</v>
      </c>
      <c r="H621" s="0" t="s">
        <v>32</v>
      </c>
      <c r="I621" s="0" t="s">
        <v>32</v>
      </c>
      <c r="J621" s="0" t="s">
        <v>32</v>
      </c>
      <c r="K621" s="0" t="s">
        <v>32</v>
      </c>
    </row>
    <row r="622" customFormat="false" ht="12.75" hidden="false" customHeight="false" outlineLevel="0" collapsed="false">
      <c r="A622" s="0" t="s">
        <v>1153</v>
      </c>
      <c r="B622" s="0" t="s">
        <v>1154</v>
      </c>
      <c r="D622" s="0" t="n">
        <v>197</v>
      </c>
      <c r="E622" s="0" t="n">
        <v>1</v>
      </c>
      <c r="F622" s="0" t="s">
        <v>32</v>
      </c>
      <c r="G622" s="0" t="s">
        <v>32</v>
      </c>
      <c r="H622" s="0" t="n">
        <v>781</v>
      </c>
      <c r="I622" s="0" t="n">
        <v>781</v>
      </c>
      <c r="J622" s="0" t="n">
        <v>384</v>
      </c>
      <c r="K622" s="0" t="n">
        <v>384</v>
      </c>
    </row>
    <row r="623" customFormat="false" ht="12.75" hidden="false" customHeight="false" outlineLevel="0" collapsed="false">
      <c r="A623" s="0" t="s">
        <v>587</v>
      </c>
      <c r="B623" s="0" t="s">
        <v>1155</v>
      </c>
      <c r="D623" s="0" t="n">
        <v>198</v>
      </c>
      <c r="E623" s="0" t="n">
        <v>1</v>
      </c>
      <c r="F623" s="0" t="s">
        <v>32</v>
      </c>
      <c r="G623" s="0" t="s">
        <v>32</v>
      </c>
      <c r="H623" s="0" t="s">
        <v>32</v>
      </c>
      <c r="I623" s="0" t="s">
        <v>32</v>
      </c>
      <c r="J623" s="0" t="s">
        <v>32</v>
      </c>
      <c r="K623" s="0" t="s">
        <v>32</v>
      </c>
    </row>
    <row r="624" customFormat="false" ht="12.75" hidden="false" customHeight="false" outlineLevel="0" collapsed="false">
      <c r="A624" s="0" t="s">
        <v>1156</v>
      </c>
      <c r="B624" s="0" t="s">
        <v>1157</v>
      </c>
      <c r="D624" s="0" t="n">
        <v>200</v>
      </c>
      <c r="E624" s="0" t="n">
        <v>1</v>
      </c>
      <c r="F624" s="0" t="s">
        <v>32</v>
      </c>
      <c r="G624" s="0" t="s">
        <v>32</v>
      </c>
      <c r="H624" s="0" t="s">
        <v>32</v>
      </c>
      <c r="I624" s="0" t="s">
        <v>32</v>
      </c>
      <c r="J624" s="0" t="n">
        <v>530</v>
      </c>
      <c r="K624" s="0" t="n">
        <v>515</v>
      </c>
    </row>
    <row r="625" customFormat="false" ht="12.75" hidden="false" customHeight="false" outlineLevel="0" collapsed="false">
      <c r="A625" s="0" t="s">
        <v>1158</v>
      </c>
      <c r="B625" s="0" t="s">
        <v>1159</v>
      </c>
      <c r="D625" s="0" t="n">
        <v>550</v>
      </c>
      <c r="E625" s="0" t="n">
        <v>1</v>
      </c>
      <c r="F625" s="0" t="n">
        <v>95</v>
      </c>
      <c r="G625" s="0" t="n">
        <v>73</v>
      </c>
      <c r="H625" s="0" t="n">
        <v>252</v>
      </c>
      <c r="I625" s="0" t="n">
        <v>228</v>
      </c>
      <c r="J625" s="0" t="n">
        <v>422</v>
      </c>
      <c r="K625" s="0" t="n">
        <v>393</v>
      </c>
    </row>
    <row r="626" customFormat="false" ht="12.75" hidden="false" customHeight="false" outlineLevel="0" collapsed="false">
      <c r="A626" s="0" t="s">
        <v>1160</v>
      </c>
      <c r="B626" s="0" t="s">
        <v>1161</v>
      </c>
      <c r="D626" s="0" t="n">
        <v>553</v>
      </c>
      <c r="E626" s="0" t="n">
        <v>1</v>
      </c>
      <c r="F626" s="0" t="n">
        <v>96</v>
      </c>
      <c r="G626" s="0" t="n">
        <v>73</v>
      </c>
      <c r="H626" s="0" t="n">
        <v>130</v>
      </c>
      <c r="I626" s="0" t="n">
        <v>130</v>
      </c>
      <c r="J626" s="0" t="n">
        <v>256</v>
      </c>
      <c r="K626" s="0" t="n">
        <v>255</v>
      </c>
    </row>
    <row r="627" customFormat="false" ht="12.75" hidden="false" customHeight="false" outlineLevel="0" collapsed="false">
      <c r="A627" s="0" t="s">
        <v>1162</v>
      </c>
      <c r="B627" s="0" t="s">
        <v>1163</v>
      </c>
      <c r="D627" s="0" t="n">
        <v>742</v>
      </c>
      <c r="E627" s="0" t="n">
        <v>1</v>
      </c>
      <c r="F627" s="0" t="n">
        <v>101</v>
      </c>
      <c r="G627" s="0" t="n">
        <v>73</v>
      </c>
      <c r="H627" s="0" t="n">
        <v>257</v>
      </c>
      <c r="I627" s="0" t="n">
        <v>228</v>
      </c>
      <c r="J627" s="0" t="n">
        <v>427</v>
      </c>
      <c r="K627" s="0" t="n">
        <v>393</v>
      </c>
    </row>
    <row r="628" customFormat="false" ht="12.75" hidden="false" customHeight="false" outlineLevel="0" collapsed="false">
      <c r="A628" s="0" t="s">
        <v>1164</v>
      </c>
      <c r="B628" s="0" t="s">
        <v>1165</v>
      </c>
      <c r="D628" s="0" t="n">
        <v>753</v>
      </c>
      <c r="E628" s="0" t="n">
        <v>1</v>
      </c>
      <c r="F628" s="0" t="n">
        <v>102</v>
      </c>
      <c r="G628" s="0" t="n">
        <v>73</v>
      </c>
      <c r="H628" s="0" t="n">
        <v>258</v>
      </c>
      <c r="I628" s="0" t="n">
        <v>228</v>
      </c>
      <c r="J628" s="0" t="n">
        <v>428</v>
      </c>
      <c r="K628" s="0" t="n">
        <v>393</v>
      </c>
    </row>
    <row r="629" customFormat="false" ht="12.75" hidden="false" customHeight="false" outlineLevel="0" collapsed="false">
      <c r="A629" s="0" t="s">
        <v>1166</v>
      </c>
      <c r="B629" s="0" t="s">
        <v>1167</v>
      </c>
      <c r="D629" s="0" t="n">
        <v>829</v>
      </c>
      <c r="E629" s="0" t="n">
        <v>1</v>
      </c>
      <c r="F629" s="0" t="n">
        <v>106</v>
      </c>
      <c r="G629" s="0" t="n">
        <v>73</v>
      </c>
      <c r="H629" s="0" t="n">
        <v>263</v>
      </c>
      <c r="I629" s="0" t="n">
        <v>228</v>
      </c>
      <c r="J629" s="0" t="n">
        <v>433</v>
      </c>
      <c r="K629" s="0" t="n">
        <v>393</v>
      </c>
    </row>
    <row r="630" customFormat="false" ht="12.75" hidden="false" customHeight="false" outlineLevel="0" collapsed="false">
      <c r="A630" s="0" t="s">
        <v>1168</v>
      </c>
      <c r="B630" s="0" t="s">
        <v>1169</v>
      </c>
      <c r="D630" s="0" t="n">
        <v>940</v>
      </c>
      <c r="E630" s="0" t="n">
        <v>1</v>
      </c>
      <c r="F630" s="0" t="n">
        <v>110</v>
      </c>
      <c r="G630" s="0" t="n">
        <v>73</v>
      </c>
      <c r="H630" s="0" t="n">
        <v>189</v>
      </c>
      <c r="I630" s="0" t="n">
        <v>158</v>
      </c>
      <c r="J630" s="0" t="n">
        <v>349</v>
      </c>
      <c r="K630" s="0" t="n">
        <v>295</v>
      </c>
    </row>
    <row r="631" customFormat="false" ht="12.75" hidden="false" customHeight="false" outlineLevel="0" collapsed="false">
      <c r="A631" s="0" t="s">
        <v>1170</v>
      </c>
      <c r="B631" s="0" t="s">
        <v>1171</v>
      </c>
      <c r="D631" s="0" t="n">
        <v>1000</v>
      </c>
      <c r="E631" s="0" t="n">
        <v>1</v>
      </c>
      <c r="F631" s="0" t="n">
        <v>113</v>
      </c>
      <c r="G631" s="0" t="n">
        <v>73</v>
      </c>
      <c r="H631" s="0" t="n">
        <v>269</v>
      </c>
      <c r="I631" s="0" t="n">
        <v>228</v>
      </c>
      <c r="J631" s="0" t="n">
        <v>443</v>
      </c>
      <c r="K631" s="0" t="n">
        <v>393</v>
      </c>
    </row>
    <row r="632" customFormat="false" ht="12.75" hidden="false" customHeight="false" outlineLevel="0" collapsed="false">
      <c r="A632" s="0" t="s">
        <v>1172</v>
      </c>
      <c r="B632" s="0" t="s">
        <v>1173</v>
      </c>
      <c r="D632" s="0" t="n">
        <v>1004</v>
      </c>
      <c r="E632" s="0" t="n">
        <v>1</v>
      </c>
      <c r="F632" s="0" t="n">
        <v>114</v>
      </c>
      <c r="G632" s="0" t="n">
        <v>73</v>
      </c>
      <c r="H632" s="0" t="n">
        <v>270</v>
      </c>
      <c r="I632" s="0" t="n">
        <v>228</v>
      </c>
      <c r="J632" s="0" t="n">
        <v>444</v>
      </c>
      <c r="K632" s="0" t="n">
        <v>393</v>
      </c>
    </row>
    <row r="633" customFormat="false" ht="12.75" hidden="false" customHeight="false" outlineLevel="0" collapsed="false">
      <c r="A633" s="0" t="s">
        <v>1174</v>
      </c>
      <c r="B633" s="0" t="s">
        <v>1175</v>
      </c>
      <c r="D633" s="0" t="n">
        <v>1043</v>
      </c>
      <c r="E633" s="0" t="n">
        <v>1</v>
      </c>
      <c r="F633" s="0" t="n">
        <v>115</v>
      </c>
      <c r="G633" s="0" t="n">
        <v>73</v>
      </c>
      <c r="H633" s="0" t="n">
        <v>142</v>
      </c>
      <c r="I633" s="0" t="n">
        <v>142</v>
      </c>
      <c r="J633" s="0" t="n">
        <v>272</v>
      </c>
      <c r="K633" s="0" t="n">
        <v>272</v>
      </c>
    </row>
    <row r="634" customFormat="false" ht="12.75" hidden="false" customHeight="false" outlineLevel="0" collapsed="false">
      <c r="A634" s="0" t="s">
        <v>1176</v>
      </c>
      <c r="B634" s="0" t="s">
        <v>1177</v>
      </c>
      <c r="D634" s="0" t="n">
        <v>1120</v>
      </c>
      <c r="E634" s="0" t="n">
        <v>1</v>
      </c>
      <c r="F634" s="0" t="n">
        <v>119</v>
      </c>
      <c r="G634" s="0" t="n">
        <v>73</v>
      </c>
      <c r="H634" s="0" t="n">
        <v>275</v>
      </c>
      <c r="I634" s="0" t="n">
        <v>228</v>
      </c>
      <c r="J634" s="0" t="n">
        <v>451</v>
      </c>
      <c r="K634" s="0" t="n">
        <v>393</v>
      </c>
    </row>
    <row r="635" customFormat="false" ht="12.75" hidden="false" customHeight="false" outlineLevel="0" collapsed="false">
      <c r="A635" s="0" t="s">
        <v>1178</v>
      </c>
      <c r="B635" s="0" t="s">
        <v>1179</v>
      </c>
      <c r="D635" s="0" t="n">
        <v>1123</v>
      </c>
      <c r="E635" s="0" t="n">
        <v>1</v>
      </c>
      <c r="F635" s="0" t="n">
        <v>120</v>
      </c>
      <c r="G635" s="0" t="n">
        <v>73</v>
      </c>
      <c r="H635" s="0" t="n">
        <v>193</v>
      </c>
      <c r="I635" s="0" t="n">
        <v>158</v>
      </c>
      <c r="J635" s="0" t="n">
        <v>354</v>
      </c>
      <c r="K635" s="0" t="n">
        <v>295</v>
      </c>
    </row>
    <row r="636" customFormat="false" ht="12.75" hidden="false" customHeight="false" outlineLevel="0" collapsed="false">
      <c r="A636" s="0" t="s">
        <v>976</v>
      </c>
      <c r="B636" s="0" t="s">
        <v>1180</v>
      </c>
      <c r="D636" s="0" t="n">
        <v>231</v>
      </c>
      <c r="E636" s="0" t="n">
        <v>1</v>
      </c>
      <c r="F636" s="0" t="n">
        <v>135</v>
      </c>
      <c r="G636" s="0" t="n">
        <v>123</v>
      </c>
      <c r="H636" s="0" t="n">
        <v>330</v>
      </c>
      <c r="I636" s="0" t="n">
        <v>318</v>
      </c>
      <c r="J636" s="0" t="n">
        <v>532</v>
      </c>
      <c r="K636" s="0" t="n">
        <v>515</v>
      </c>
    </row>
    <row r="637" customFormat="false" ht="12.75" hidden="false" customHeight="false" outlineLevel="0" collapsed="false">
      <c r="A637" s="0" t="s">
        <v>1181</v>
      </c>
      <c r="B637" s="0" t="s">
        <v>1182</v>
      </c>
      <c r="D637" s="0" t="n">
        <v>247</v>
      </c>
      <c r="E637" s="0" t="n">
        <v>1</v>
      </c>
      <c r="F637" s="0" t="n">
        <v>136</v>
      </c>
      <c r="G637" s="0" t="n">
        <v>123</v>
      </c>
      <c r="H637" s="0" t="n">
        <v>168</v>
      </c>
      <c r="I637" s="0" t="n">
        <v>158</v>
      </c>
      <c r="J637" s="0" t="n">
        <v>306</v>
      </c>
      <c r="K637" s="0" t="n">
        <v>295</v>
      </c>
    </row>
    <row r="638" customFormat="false" ht="12.75" hidden="false" customHeight="false" outlineLevel="0" collapsed="false">
      <c r="A638" s="0" t="s">
        <v>1183</v>
      </c>
      <c r="B638" s="0" t="s">
        <v>1184</v>
      </c>
      <c r="D638" s="0" t="n">
        <v>308</v>
      </c>
      <c r="E638" s="0" t="n">
        <v>1</v>
      </c>
      <c r="F638" s="0" t="n">
        <v>140</v>
      </c>
      <c r="G638" s="0" t="n">
        <v>123</v>
      </c>
      <c r="H638" s="0" t="n">
        <v>242</v>
      </c>
      <c r="I638" s="0" t="n">
        <v>228</v>
      </c>
      <c r="J638" s="0" t="n">
        <v>410</v>
      </c>
      <c r="K638" s="0" t="n">
        <v>393</v>
      </c>
    </row>
    <row r="639" customFormat="false" ht="12.75" hidden="false" customHeight="false" outlineLevel="0" collapsed="false">
      <c r="A639" s="0" t="s">
        <v>1185</v>
      </c>
      <c r="B639" s="0" t="s">
        <v>1186</v>
      </c>
      <c r="D639" s="0" t="n">
        <v>330</v>
      </c>
      <c r="E639" s="0" t="n">
        <v>1</v>
      </c>
      <c r="F639" s="0" t="n">
        <v>141</v>
      </c>
      <c r="G639" s="0" t="n">
        <v>123</v>
      </c>
      <c r="H639" s="0" t="n">
        <v>55</v>
      </c>
      <c r="I639" s="0" t="n">
        <v>55</v>
      </c>
      <c r="J639" s="0" t="n">
        <v>107</v>
      </c>
      <c r="K639" s="0" t="n">
        <v>107</v>
      </c>
    </row>
    <row r="640" customFormat="false" ht="12.75" hidden="false" customHeight="false" outlineLevel="0" collapsed="false">
      <c r="A640" s="0" t="s">
        <v>1187</v>
      </c>
      <c r="B640" s="0" t="s">
        <v>1188</v>
      </c>
      <c r="D640" s="0" t="n">
        <v>374</v>
      </c>
      <c r="E640" s="0" t="n">
        <v>1</v>
      </c>
      <c r="F640" s="0" t="n">
        <v>144</v>
      </c>
      <c r="G640" s="0" t="n">
        <v>123</v>
      </c>
      <c r="H640" s="0" t="n">
        <v>136</v>
      </c>
      <c r="I640" s="0" t="n">
        <v>136</v>
      </c>
      <c r="J640" s="0" t="n">
        <v>269</v>
      </c>
      <c r="K640" s="0" t="n">
        <v>269</v>
      </c>
    </row>
    <row r="641" customFormat="false" ht="12.75" hidden="false" customHeight="false" outlineLevel="0" collapsed="false">
      <c r="A641" s="0" t="s">
        <v>1189</v>
      </c>
      <c r="B641" s="0" t="s">
        <v>1190</v>
      </c>
      <c r="D641" s="0" t="n">
        <v>385</v>
      </c>
      <c r="E641" s="0" t="n">
        <v>1</v>
      </c>
      <c r="F641" s="0" t="n">
        <v>146</v>
      </c>
      <c r="G641" s="0" t="n">
        <v>123</v>
      </c>
      <c r="H641" s="0" t="n">
        <v>172</v>
      </c>
      <c r="I641" s="0" t="n">
        <v>158</v>
      </c>
      <c r="J641" s="0" t="n">
        <v>312</v>
      </c>
      <c r="K641" s="0" t="n">
        <v>295</v>
      </c>
    </row>
    <row r="642" customFormat="false" ht="12.75" hidden="false" customHeight="false" outlineLevel="0" collapsed="false">
      <c r="A642" s="0" t="s">
        <v>162</v>
      </c>
      <c r="B642" s="0" t="s">
        <v>1191</v>
      </c>
      <c r="D642" s="0" t="n">
        <v>389</v>
      </c>
      <c r="E642" s="0" t="n">
        <v>1</v>
      </c>
      <c r="F642" s="0" t="n">
        <v>148</v>
      </c>
      <c r="G642" s="0" t="n">
        <v>123</v>
      </c>
      <c r="H642" s="0" t="n">
        <v>338</v>
      </c>
      <c r="I642" s="0" t="n">
        <v>318</v>
      </c>
      <c r="J642" s="0" t="n">
        <v>544</v>
      </c>
      <c r="K642" s="0" t="n">
        <v>515</v>
      </c>
    </row>
    <row r="643" customFormat="false" ht="12.75" hidden="false" customHeight="false" outlineLevel="0" collapsed="false">
      <c r="A643" s="0" t="s">
        <v>1192</v>
      </c>
      <c r="B643" s="0" t="s">
        <v>1193</v>
      </c>
      <c r="D643" s="0" t="n">
        <v>421</v>
      </c>
      <c r="E643" s="0" t="n">
        <v>1</v>
      </c>
      <c r="F643" s="0" t="n">
        <v>151</v>
      </c>
      <c r="G643" s="0" t="n">
        <v>123</v>
      </c>
      <c r="H643" s="0" t="n">
        <v>342</v>
      </c>
      <c r="I643" s="0" t="n">
        <v>318</v>
      </c>
      <c r="J643" s="0" t="n">
        <v>549</v>
      </c>
      <c r="K643" s="0" t="n">
        <v>515</v>
      </c>
    </row>
    <row r="644" customFormat="false" ht="12.75" hidden="false" customHeight="false" outlineLevel="0" collapsed="false">
      <c r="A644" s="0" t="s">
        <v>1194</v>
      </c>
      <c r="B644" s="0" t="s">
        <v>1195</v>
      </c>
      <c r="D644" s="0" t="n">
        <v>478</v>
      </c>
      <c r="E644" s="0" t="n">
        <v>1</v>
      </c>
      <c r="F644" s="0" t="n">
        <v>157</v>
      </c>
      <c r="G644" s="0" t="n">
        <v>123</v>
      </c>
      <c r="H644" s="0" t="n">
        <v>247</v>
      </c>
      <c r="I644" s="0" t="n">
        <v>228</v>
      </c>
      <c r="J644" s="0" t="n">
        <v>418</v>
      </c>
      <c r="K644" s="0" t="n">
        <v>393</v>
      </c>
    </row>
    <row r="645" customFormat="false" ht="12.75" hidden="false" customHeight="false" outlineLevel="0" collapsed="false">
      <c r="A645" s="0" t="s">
        <v>1196</v>
      </c>
      <c r="B645" s="0" t="s">
        <v>1197</v>
      </c>
      <c r="D645" s="0" t="n">
        <v>488</v>
      </c>
      <c r="E645" s="0" t="n">
        <v>1</v>
      </c>
      <c r="F645" s="0" t="n">
        <v>159</v>
      </c>
      <c r="G645" s="0" t="n">
        <v>123</v>
      </c>
      <c r="H645" s="0" t="n">
        <v>350</v>
      </c>
      <c r="I645" s="0" t="n">
        <v>318</v>
      </c>
      <c r="J645" s="0" t="n">
        <v>555</v>
      </c>
      <c r="K645" s="0" t="n">
        <v>515</v>
      </c>
    </row>
    <row r="646" customFormat="false" ht="12.75" hidden="false" customHeight="false" outlineLevel="0" collapsed="false">
      <c r="A646" s="0" t="s">
        <v>1198</v>
      </c>
      <c r="B646" s="0" t="s">
        <v>1199</v>
      </c>
      <c r="D646" s="0" t="n">
        <v>584</v>
      </c>
      <c r="E646" s="0" t="n">
        <v>1</v>
      </c>
      <c r="F646" s="0" t="n">
        <v>164</v>
      </c>
      <c r="G646" s="0" t="n">
        <v>123</v>
      </c>
      <c r="H646" s="0" t="n">
        <v>359</v>
      </c>
      <c r="I646" s="0" t="n">
        <v>318</v>
      </c>
      <c r="J646" s="0" t="n">
        <v>562</v>
      </c>
      <c r="K646" s="0" t="n">
        <v>515</v>
      </c>
    </row>
    <row r="647" customFormat="false" ht="12.75" hidden="false" customHeight="false" outlineLevel="0" collapsed="false">
      <c r="A647" s="0" t="s">
        <v>1200</v>
      </c>
      <c r="B647" s="0" t="s">
        <v>1201</v>
      </c>
      <c r="D647" s="0" t="n">
        <v>596</v>
      </c>
      <c r="E647" s="0" t="n">
        <v>1</v>
      </c>
      <c r="F647" s="0" t="n">
        <v>165</v>
      </c>
      <c r="G647" s="0" t="n">
        <v>123</v>
      </c>
      <c r="H647" s="0" t="n">
        <v>253</v>
      </c>
      <c r="I647" s="0" t="n">
        <v>228</v>
      </c>
      <c r="J647" s="0" t="n">
        <v>423</v>
      </c>
      <c r="K647" s="0" t="n">
        <v>393</v>
      </c>
    </row>
    <row r="648" customFormat="false" ht="12.75" hidden="false" customHeight="false" outlineLevel="0" collapsed="false">
      <c r="A648" s="0" t="s">
        <v>1202</v>
      </c>
      <c r="B648" s="0" t="s">
        <v>1203</v>
      </c>
      <c r="D648" s="0" t="n">
        <v>628</v>
      </c>
      <c r="E648" s="0" t="n">
        <v>1</v>
      </c>
      <c r="F648" s="0" t="n">
        <v>167</v>
      </c>
      <c r="G648" s="0" t="n">
        <v>123</v>
      </c>
      <c r="H648" s="0" t="n">
        <v>363</v>
      </c>
      <c r="I648" s="0" t="n">
        <v>318</v>
      </c>
      <c r="J648" s="0" t="n">
        <v>566</v>
      </c>
      <c r="K648" s="0" t="n">
        <v>515</v>
      </c>
    </row>
    <row r="649" customFormat="false" ht="12.75" hidden="false" customHeight="false" outlineLevel="0" collapsed="false">
      <c r="A649" s="0" t="s">
        <v>1204</v>
      </c>
      <c r="B649" s="0" t="s">
        <v>1205</v>
      </c>
      <c r="D649" s="0" t="n">
        <v>643</v>
      </c>
      <c r="E649" s="0" t="n">
        <v>1</v>
      </c>
      <c r="F649" s="0" t="n">
        <v>168</v>
      </c>
      <c r="G649" s="0" t="n">
        <v>123</v>
      </c>
      <c r="H649" s="0" t="n">
        <v>365</v>
      </c>
      <c r="I649" s="0" t="n">
        <v>318</v>
      </c>
      <c r="J649" s="0" t="n">
        <v>568</v>
      </c>
      <c r="K649" s="0" t="n">
        <v>515</v>
      </c>
    </row>
    <row r="650" customFormat="false" ht="12.75" hidden="false" customHeight="false" outlineLevel="0" collapsed="false">
      <c r="A650" s="0" t="s">
        <v>1206</v>
      </c>
      <c r="B650" s="0" t="s">
        <v>1207</v>
      </c>
      <c r="D650" s="0" t="n">
        <v>698</v>
      </c>
      <c r="E650" s="0" t="n">
        <v>1</v>
      </c>
      <c r="F650" s="0" t="n">
        <v>171</v>
      </c>
      <c r="G650" s="0" t="n">
        <v>123</v>
      </c>
      <c r="H650" s="0" t="n">
        <v>368</v>
      </c>
      <c r="I650" s="0" t="n">
        <v>318</v>
      </c>
      <c r="J650" s="0" t="n">
        <v>575</v>
      </c>
      <c r="K650" s="0" t="n">
        <v>515</v>
      </c>
    </row>
    <row r="651" customFormat="false" ht="12.75" hidden="false" customHeight="false" outlineLevel="0" collapsed="false">
      <c r="A651" s="0" t="s">
        <v>1192</v>
      </c>
      <c r="B651" s="0" t="s">
        <v>1208</v>
      </c>
      <c r="D651" s="0" t="n">
        <v>806</v>
      </c>
      <c r="E651" s="0" t="n">
        <v>1</v>
      </c>
      <c r="F651" s="0" t="n">
        <v>173</v>
      </c>
      <c r="G651" s="0" t="n">
        <v>123</v>
      </c>
      <c r="H651" s="0" t="n">
        <v>261</v>
      </c>
      <c r="I651" s="0" t="n">
        <v>228</v>
      </c>
      <c r="J651" s="0" t="n">
        <v>430</v>
      </c>
      <c r="K651" s="0" t="n">
        <v>393</v>
      </c>
    </row>
    <row r="652" customFormat="false" ht="12.75" hidden="false" customHeight="false" outlineLevel="0" collapsed="false">
      <c r="A652" s="0" t="s">
        <v>1209</v>
      </c>
      <c r="B652" s="0" t="s">
        <v>1210</v>
      </c>
      <c r="D652" s="0" t="n">
        <v>830</v>
      </c>
      <c r="E652" s="0" t="n">
        <v>1</v>
      </c>
      <c r="F652" s="0" t="n">
        <v>176</v>
      </c>
      <c r="G652" s="0" t="n">
        <v>123</v>
      </c>
      <c r="H652" s="0" t="n">
        <v>264</v>
      </c>
      <c r="I652" s="0" t="n">
        <v>228</v>
      </c>
      <c r="J652" s="0" t="n">
        <v>434</v>
      </c>
      <c r="K652" s="0" t="n">
        <v>393</v>
      </c>
    </row>
    <row r="653" customFormat="false" ht="12.75" hidden="false" customHeight="false" outlineLevel="0" collapsed="false">
      <c r="A653" s="0" t="s">
        <v>1211</v>
      </c>
      <c r="B653" s="0" t="s">
        <v>1212</v>
      </c>
      <c r="D653" s="0" t="n">
        <v>835</v>
      </c>
      <c r="E653" s="0" t="n">
        <v>1</v>
      </c>
      <c r="F653" s="0" t="n">
        <v>177</v>
      </c>
      <c r="G653" s="0" t="n">
        <v>123</v>
      </c>
      <c r="H653" s="0" t="n">
        <v>265</v>
      </c>
      <c r="I653" s="0" t="n">
        <v>228</v>
      </c>
      <c r="J653" s="0" t="n">
        <v>435</v>
      </c>
      <c r="K653" s="0" t="n">
        <v>393</v>
      </c>
    </row>
    <row r="654" customFormat="false" ht="12.75" hidden="false" customHeight="false" outlineLevel="0" collapsed="false">
      <c r="A654" s="0" t="s">
        <v>1200</v>
      </c>
      <c r="B654" s="0" t="s">
        <v>1213</v>
      </c>
      <c r="D654" s="0" t="n">
        <v>935</v>
      </c>
      <c r="E654" s="0" t="n">
        <v>1</v>
      </c>
      <c r="F654" s="0" t="n">
        <v>178</v>
      </c>
      <c r="G654" s="0" t="n">
        <v>123</v>
      </c>
      <c r="H654" s="0" t="n">
        <v>378</v>
      </c>
      <c r="I654" s="0" t="n">
        <v>318</v>
      </c>
      <c r="J654" s="0" t="n">
        <v>592</v>
      </c>
      <c r="K654" s="0" t="n">
        <v>515</v>
      </c>
    </row>
    <row r="655" customFormat="false" ht="12.75" hidden="false" customHeight="false" outlineLevel="0" collapsed="false">
      <c r="A655" s="0" t="s">
        <v>1214</v>
      </c>
      <c r="B655" s="0" t="s">
        <v>1215</v>
      </c>
      <c r="D655" s="0" t="n">
        <v>966</v>
      </c>
      <c r="E655" s="0" t="n">
        <v>1</v>
      </c>
      <c r="F655" s="0" t="n">
        <v>181</v>
      </c>
      <c r="G655" s="0" t="n">
        <v>123</v>
      </c>
      <c r="H655" s="0" t="n">
        <v>206</v>
      </c>
      <c r="I655" s="0" t="n">
        <v>206</v>
      </c>
      <c r="J655" s="0" t="n">
        <v>374</v>
      </c>
      <c r="K655" s="0" t="n">
        <v>372</v>
      </c>
    </row>
    <row r="656" customFormat="false" ht="12.75" hidden="false" customHeight="false" outlineLevel="0" collapsed="false">
      <c r="A656" s="0" t="s">
        <v>1216</v>
      </c>
      <c r="B656" s="0" t="s">
        <v>1217</v>
      </c>
      <c r="D656" s="0" t="n">
        <v>1021</v>
      </c>
      <c r="E656" s="0" t="n">
        <v>1</v>
      </c>
      <c r="F656" s="0" t="n">
        <v>184</v>
      </c>
      <c r="G656" s="0" t="n">
        <v>123</v>
      </c>
      <c r="H656" s="0" t="n">
        <v>384</v>
      </c>
      <c r="I656" s="0" t="n">
        <v>318</v>
      </c>
      <c r="J656" s="0" t="n">
        <v>598</v>
      </c>
      <c r="K656" s="0" t="n">
        <v>515</v>
      </c>
    </row>
    <row r="657" customFormat="false" ht="12.75" hidden="false" customHeight="false" outlineLevel="0" collapsed="false">
      <c r="A657" s="0" t="s">
        <v>1218</v>
      </c>
      <c r="B657" s="0" t="s">
        <v>1219</v>
      </c>
      <c r="D657" s="0" t="n">
        <v>1036</v>
      </c>
      <c r="E657" s="0" t="n">
        <v>1</v>
      </c>
      <c r="F657" s="0" t="n">
        <v>186</v>
      </c>
      <c r="G657" s="0" t="n">
        <v>123</v>
      </c>
      <c r="H657" s="0" t="n">
        <v>385</v>
      </c>
      <c r="I657" s="0" t="n">
        <v>318</v>
      </c>
      <c r="J657" s="0" t="n">
        <v>599</v>
      </c>
      <c r="K657" s="0" t="n">
        <v>515</v>
      </c>
    </row>
    <row r="658" customFormat="false" ht="12.75" hidden="false" customHeight="false" outlineLevel="0" collapsed="false">
      <c r="A658" s="0" t="s">
        <v>1192</v>
      </c>
      <c r="B658" s="0" t="s">
        <v>1193</v>
      </c>
      <c r="D658" s="0" t="n">
        <v>1125</v>
      </c>
      <c r="E658" s="0" t="n">
        <v>1</v>
      </c>
      <c r="F658" s="0" t="n">
        <v>189</v>
      </c>
      <c r="G658" s="0" t="n">
        <v>123</v>
      </c>
      <c r="H658" s="0" t="n">
        <v>390</v>
      </c>
      <c r="I658" s="0" t="n">
        <v>318</v>
      </c>
      <c r="J658" s="0" t="n">
        <v>607</v>
      </c>
      <c r="K658" s="0" t="n">
        <v>515</v>
      </c>
    </row>
    <row r="659" customFormat="false" ht="12.75" hidden="false" customHeight="false" outlineLevel="0" collapsed="false">
      <c r="A659" s="0" t="s">
        <v>1220</v>
      </c>
      <c r="B659" s="0" t="s">
        <v>1221</v>
      </c>
      <c r="D659" s="0" t="n">
        <v>1135</v>
      </c>
      <c r="E659" s="0" t="n">
        <v>1</v>
      </c>
      <c r="F659" s="0" t="n">
        <v>191</v>
      </c>
      <c r="G659" s="0" t="n">
        <v>123</v>
      </c>
      <c r="H659" s="0" t="n">
        <v>392</v>
      </c>
      <c r="I659" s="0" t="n">
        <v>318</v>
      </c>
      <c r="J659" s="0" t="n">
        <v>610</v>
      </c>
      <c r="K659" s="0" t="n">
        <v>515</v>
      </c>
    </row>
    <row r="660" customFormat="false" ht="12.75" hidden="false" customHeight="false" outlineLevel="0" collapsed="false">
      <c r="A660" s="0" t="s">
        <v>1222</v>
      </c>
      <c r="B660" s="0" t="s">
        <v>1223</v>
      </c>
      <c r="D660" s="0" t="n">
        <v>208</v>
      </c>
      <c r="E660" s="0" t="n">
        <v>1</v>
      </c>
      <c r="F660" s="0" t="n">
        <v>205</v>
      </c>
      <c r="G660" s="0" t="n">
        <v>194</v>
      </c>
      <c r="H660" s="0" t="n">
        <v>451</v>
      </c>
      <c r="I660" s="0" t="n">
        <v>437</v>
      </c>
      <c r="J660" s="0" t="n">
        <v>689</v>
      </c>
      <c r="K660" s="0" t="n">
        <v>676</v>
      </c>
    </row>
    <row r="661" customFormat="false" ht="12.75" hidden="false" customHeight="false" outlineLevel="0" collapsed="false">
      <c r="A661" s="0" t="s">
        <v>1224</v>
      </c>
      <c r="B661" s="0" t="s">
        <v>1225</v>
      </c>
      <c r="D661" s="0" t="s">
        <v>32</v>
      </c>
      <c r="E661" s="0" t="s">
        <v>32</v>
      </c>
      <c r="F661" s="0" t="s">
        <v>32</v>
      </c>
      <c r="G661" s="0" t="s">
        <v>32</v>
      </c>
      <c r="H661" s="0" t="n">
        <v>15</v>
      </c>
      <c r="I661" s="0" t="n">
        <v>15</v>
      </c>
      <c r="J661" s="0" t="n">
        <v>18</v>
      </c>
      <c r="K661" s="0" t="n">
        <v>18</v>
      </c>
    </row>
    <row r="662" customFormat="false" ht="12.75" hidden="false" customHeight="false" outlineLevel="0" collapsed="false">
      <c r="A662" s="0" t="s">
        <v>1226</v>
      </c>
      <c r="B662" s="0" t="s">
        <v>1227</v>
      </c>
      <c r="D662" s="0" t="s">
        <v>32</v>
      </c>
      <c r="E662" s="0" t="s">
        <v>32</v>
      </c>
      <c r="F662" s="0" t="s">
        <v>32</v>
      </c>
      <c r="G662" s="0" t="s">
        <v>32</v>
      </c>
      <c r="H662" s="0" t="n">
        <v>18</v>
      </c>
      <c r="I662" s="0" t="n">
        <v>18</v>
      </c>
      <c r="J662" s="0" t="n">
        <v>26</v>
      </c>
      <c r="K662" s="0" t="n">
        <v>26</v>
      </c>
    </row>
    <row r="663" customFormat="false" ht="12.75" hidden="false" customHeight="false" outlineLevel="0" collapsed="false">
      <c r="A663" s="0" t="s">
        <v>1228</v>
      </c>
      <c r="B663" s="0" t="s">
        <v>1229</v>
      </c>
      <c r="D663" s="0" t="s">
        <v>32</v>
      </c>
      <c r="E663" s="0" t="s">
        <v>32</v>
      </c>
      <c r="F663" s="0" t="s">
        <v>32</v>
      </c>
      <c r="G663" s="0" t="s">
        <v>32</v>
      </c>
      <c r="H663" s="0" t="n">
        <v>24</v>
      </c>
      <c r="I663" s="0" t="n">
        <v>24</v>
      </c>
      <c r="J663" s="0" t="n">
        <v>35</v>
      </c>
      <c r="K663" s="0" t="n">
        <v>35</v>
      </c>
    </row>
    <row r="664" customFormat="false" ht="12.75" hidden="false" customHeight="false" outlineLevel="0" collapsed="false">
      <c r="A664" s="0" t="s">
        <v>623</v>
      </c>
      <c r="B664" s="0" t="s">
        <v>1230</v>
      </c>
      <c r="D664" s="0" t="s">
        <v>32</v>
      </c>
      <c r="E664" s="0" t="s">
        <v>32</v>
      </c>
      <c r="F664" s="0" t="s">
        <v>32</v>
      </c>
      <c r="G664" s="0" t="s">
        <v>32</v>
      </c>
      <c r="H664" s="0" t="n">
        <v>27</v>
      </c>
      <c r="I664" s="0" t="n">
        <v>27</v>
      </c>
      <c r="J664" s="0" t="n">
        <v>30</v>
      </c>
      <c r="K664" s="0" t="n">
        <v>30</v>
      </c>
    </row>
    <row r="665" customFormat="false" ht="12.75" hidden="false" customHeight="false" outlineLevel="0" collapsed="false">
      <c r="A665" s="0" t="s">
        <v>1231</v>
      </c>
      <c r="B665" s="0" t="s">
        <v>1232</v>
      </c>
      <c r="D665" s="0" t="n">
        <v>15404</v>
      </c>
      <c r="E665" s="0" t="n">
        <v>3070</v>
      </c>
      <c r="F665" s="0" t="s">
        <v>32</v>
      </c>
      <c r="G665" s="0" t="s">
        <v>32</v>
      </c>
      <c r="H665" s="0" t="n">
        <v>30</v>
      </c>
      <c r="I665" s="0" t="n">
        <v>30</v>
      </c>
      <c r="J665" s="0" t="n">
        <v>32</v>
      </c>
      <c r="K665" s="0" t="n">
        <v>32</v>
      </c>
    </row>
    <row r="666" customFormat="false" ht="12.75" hidden="false" customHeight="false" outlineLevel="0" collapsed="false">
      <c r="A666" s="0" t="s">
        <v>1233</v>
      </c>
      <c r="B666" s="0" t="s">
        <v>1234</v>
      </c>
      <c r="D666" s="0" t="s">
        <v>32</v>
      </c>
      <c r="E666" s="0" t="s">
        <v>32</v>
      </c>
      <c r="F666" s="0" t="s">
        <v>32</v>
      </c>
      <c r="G666" s="0" t="s">
        <v>32</v>
      </c>
      <c r="H666" s="0" t="n">
        <v>40</v>
      </c>
      <c r="I666" s="0" t="n">
        <v>40</v>
      </c>
      <c r="J666" s="0" t="n">
        <v>62</v>
      </c>
      <c r="K666" s="0" t="n">
        <v>62</v>
      </c>
    </row>
    <row r="667" customFormat="false" ht="12.75" hidden="false" customHeight="false" outlineLevel="0" collapsed="false">
      <c r="A667" s="0" t="s">
        <v>1235</v>
      </c>
      <c r="B667" s="0" t="s">
        <v>1236</v>
      </c>
      <c r="D667" s="0" t="s">
        <v>32</v>
      </c>
      <c r="E667" s="0" t="s">
        <v>32</v>
      </c>
      <c r="F667" s="0" t="s">
        <v>32</v>
      </c>
      <c r="G667" s="0" t="s">
        <v>32</v>
      </c>
      <c r="H667" s="0" t="n">
        <v>43</v>
      </c>
      <c r="I667" s="0" t="n">
        <v>43</v>
      </c>
      <c r="J667" s="0" t="n">
        <v>66</v>
      </c>
      <c r="K667" s="0" t="n">
        <v>66</v>
      </c>
    </row>
    <row r="668" customFormat="false" ht="12.75" hidden="false" customHeight="false" outlineLevel="0" collapsed="false">
      <c r="A668" s="0" t="s">
        <v>1237</v>
      </c>
      <c r="B668" s="0" t="s">
        <v>1238</v>
      </c>
      <c r="D668" s="0" t="s">
        <v>32</v>
      </c>
      <c r="E668" s="0" t="s">
        <v>32</v>
      </c>
      <c r="F668" s="0" t="s">
        <v>32</v>
      </c>
      <c r="G668" s="0" t="s">
        <v>32</v>
      </c>
      <c r="H668" s="0" t="n">
        <v>49</v>
      </c>
      <c r="I668" s="0" t="n">
        <v>49</v>
      </c>
      <c r="J668" s="0" t="n">
        <v>46</v>
      </c>
      <c r="K668" s="0" t="n">
        <v>45</v>
      </c>
    </row>
    <row r="669" customFormat="false" ht="12.75" hidden="false" customHeight="false" outlineLevel="0" collapsed="false">
      <c r="A669" s="0" t="s">
        <v>1239</v>
      </c>
      <c r="B669" s="5" t="s">
        <v>1240</v>
      </c>
      <c r="D669" s="0" t="s">
        <v>32</v>
      </c>
      <c r="E669" s="0" t="s">
        <v>32</v>
      </c>
      <c r="F669" s="0" t="s">
        <v>32</v>
      </c>
      <c r="G669" s="0" t="s">
        <v>32</v>
      </c>
      <c r="H669" s="0" t="n">
        <v>51</v>
      </c>
      <c r="I669" s="0" t="n">
        <v>51</v>
      </c>
      <c r="J669" s="0" t="n">
        <v>50</v>
      </c>
      <c r="K669" s="0" t="n">
        <v>50</v>
      </c>
    </row>
    <row r="670" customFormat="false" ht="12.75" hidden="false" customHeight="false" outlineLevel="0" collapsed="false">
      <c r="A670" s="0" t="s">
        <v>1241</v>
      </c>
      <c r="B670" s="0" t="s">
        <v>1242</v>
      </c>
      <c r="D670" s="0" t="s">
        <v>32</v>
      </c>
      <c r="E670" s="0" t="s">
        <v>32</v>
      </c>
      <c r="F670" s="0" t="s">
        <v>32</v>
      </c>
      <c r="G670" s="0" t="s">
        <v>32</v>
      </c>
      <c r="H670" s="0" t="n">
        <v>59</v>
      </c>
      <c r="I670" s="0" t="n">
        <v>57</v>
      </c>
      <c r="J670" s="0" t="n">
        <v>64</v>
      </c>
      <c r="K670" s="0" t="n">
        <v>63</v>
      </c>
    </row>
    <row r="671" customFormat="false" ht="12.75" hidden="false" customHeight="false" outlineLevel="0" collapsed="false">
      <c r="A671" s="0" t="s">
        <v>1243</v>
      </c>
      <c r="B671" s="0" t="s">
        <v>1244</v>
      </c>
      <c r="D671" s="0" t="n">
        <v>1165</v>
      </c>
      <c r="E671" s="0" t="n">
        <v>1</v>
      </c>
      <c r="F671" s="0" t="n">
        <v>364</v>
      </c>
      <c r="G671" s="0" t="n">
        <v>267</v>
      </c>
      <c r="H671" s="0" t="n">
        <v>61</v>
      </c>
      <c r="I671" s="0" t="n">
        <v>61</v>
      </c>
      <c r="J671" s="0" t="n">
        <v>116</v>
      </c>
      <c r="K671" s="0" t="n">
        <v>116</v>
      </c>
    </row>
    <row r="672" customFormat="false" ht="12.75" hidden="false" customHeight="false" outlineLevel="0" collapsed="false">
      <c r="A672" s="0" t="s">
        <v>1245</v>
      </c>
      <c r="B672" s="0" t="s">
        <v>1246</v>
      </c>
      <c r="D672" s="0" t="n">
        <v>1069</v>
      </c>
      <c r="E672" s="0" t="n">
        <v>1</v>
      </c>
      <c r="F672" s="0" t="n">
        <v>352</v>
      </c>
      <c r="G672" s="0" t="n">
        <v>267</v>
      </c>
      <c r="H672" s="0" t="n">
        <v>62</v>
      </c>
      <c r="I672" s="0" t="n">
        <v>62</v>
      </c>
      <c r="J672" s="0" t="n">
        <v>69</v>
      </c>
      <c r="K672" s="0" t="n">
        <v>69</v>
      </c>
    </row>
    <row r="673" customFormat="false" ht="12.75" hidden="false" customHeight="false" outlineLevel="0" collapsed="false">
      <c r="A673" s="0" t="s">
        <v>1247</v>
      </c>
      <c r="B673" s="0" t="s">
        <v>1248</v>
      </c>
      <c r="D673" s="0" t="s">
        <v>32</v>
      </c>
      <c r="E673" s="0" t="s">
        <v>32</v>
      </c>
      <c r="F673" s="0" t="s">
        <v>32</v>
      </c>
      <c r="G673" s="0" t="s">
        <v>32</v>
      </c>
      <c r="H673" s="0" t="n">
        <v>64</v>
      </c>
      <c r="I673" s="0" t="n">
        <v>64</v>
      </c>
      <c r="J673" s="0" t="n">
        <v>72</v>
      </c>
      <c r="K673" s="0" t="n">
        <v>72</v>
      </c>
    </row>
    <row r="674" customFormat="false" ht="12.75" hidden="false" customHeight="false" outlineLevel="0" collapsed="false">
      <c r="A674" s="0" t="s">
        <v>1249</v>
      </c>
      <c r="B674" s="5" t="s">
        <v>1250</v>
      </c>
      <c r="D674" s="0" t="n">
        <v>2555</v>
      </c>
      <c r="E674" s="0" t="n">
        <v>1244</v>
      </c>
      <c r="F674" s="0" t="s">
        <v>32</v>
      </c>
      <c r="G674" s="0" t="s">
        <v>32</v>
      </c>
      <c r="H674" s="0" t="n">
        <v>71</v>
      </c>
      <c r="I674" s="0" t="n">
        <v>71</v>
      </c>
      <c r="J674" s="0" t="n">
        <v>45</v>
      </c>
      <c r="K674" s="0" t="n">
        <v>45</v>
      </c>
    </row>
    <row r="675" customFormat="false" ht="12.75" hidden="false" customHeight="false" outlineLevel="0" collapsed="false">
      <c r="A675" s="0" t="s">
        <v>1251</v>
      </c>
      <c r="B675" s="0" t="s">
        <v>1252</v>
      </c>
      <c r="D675" s="0" t="n">
        <v>17887</v>
      </c>
      <c r="E675" s="0" t="n">
        <v>3070</v>
      </c>
      <c r="F675" s="0" t="s">
        <v>32</v>
      </c>
      <c r="G675" s="0" t="s">
        <v>32</v>
      </c>
      <c r="H675" s="0" t="n">
        <v>75</v>
      </c>
      <c r="I675" s="0" t="n">
        <v>75</v>
      </c>
      <c r="J675" s="0" t="n">
        <v>89</v>
      </c>
      <c r="K675" s="0" t="n">
        <v>89</v>
      </c>
    </row>
    <row r="676" customFormat="false" ht="12.75" hidden="false" customHeight="false" outlineLevel="0" collapsed="false">
      <c r="A676" s="0" t="s">
        <v>500</v>
      </c>
      <c r="B676" s="0" t="s">
        <v>1253</v>
      </c>
      <c r="D676" s="0" t="s">
        <v>32</v>
      </c>
      <c r="E676" s="0" t="s">
        <v>32</v>
      </c>
      <c r="F676" s="0" t="s">
        <v>32</v>
      </c>
      <c r="G676" s="0" t="s">
        <v>32</v>
      </c>
      <c r="H676" s="0" t="n">
        <v>77</v>
      </c>
      <c r="I676" s="0" t="n">
        <v>77</v>
      </c>
      <c r="J676" s="0" t="n">
        <v>49</v>
      </c>
      <c r="K676" s="0" t="n">
        <v>49</v>
      </c>
    </row>
    <row r="677" customFormat="false" ht="12.75" hidden="false" customHeight="false" outlineLevel="0" collapsed="false">
      <c r="A677" s="0" t="s">
        <v>1254</v>
      </c>
      <c r="B677" s="0" t="s">
        <v>1255</v>
      </c>
      <c r="D677" s="0" t="n">
        <v>1058</v>
      </c>
      <c r="E677" s="0" t="n">
        <v>1</v>
      </c>
      <c r="F677" s="0" t="n">
        <v>454</v>
      </c>
      <c r="G677" s="0" t="n">
        <v>369</v>
      </c>
      <c r="H677" s="0" t="n">
        <v>79</v>
      </c>
      <c r="I677" s="0" t="n">
        <v>79</v>
      </c>
      <c r="J677" s="0" t="n">
        <v>157</v>
      </c>
      <c r="K677" s="0" t="n">
        <v>157</v>
      </c>
    </row>
    <row r="678" customFormat="false" ht="12.75" hidden="false" customHeight="false" outlineLevel="0" collapsed="false">
      <c r="A678" s="0" t="s">
        <v>1256</v>
      </c>
      <c r="B678" s="0" t="s">
        <v>1257</v>
      </c>
      <c r="D678" s="0" t="s">
        <v>32</v>
      </c>
      <c r="E678" s="0" t="s">
        <v>32</v>
      </c>
      <c r="F678" s="0" t="s">
        <v>32</v>
      </c>
      <c r="G678" s="0" t="s">
        <v>32</v>
      </c>
      <c r="H678" s="0" t="n">
        <v>81</v>
      </c>
      <c r="I678" s="0" t="n">
        <v>81</v>
      </c>
      <c r="J678" s="0" t="n">
        <v>92</v>
      </c>
      <c r="K678" s="0" t="n">
        <v>92</v>
      </c>
    </row>
    <row r="679" customFormat="false" ht="12.75" hidden="false" customHeight="false" outlineLevel="0" collapsed="false">
      <c r="A679" s="0" t="s">
        <v>1258</v>
      </c>
      <c r="B679" s="5" t="s">
        <v>1259</v>
      </c>
      <c r="D679" s="0" t="n">
        <v>1586</v>
      </c>
      <c r="E679" s="0" t="n">
        <v>1244</v>
      </c>
      <c r="F679" s="0" t="s">
        <v>32</v>
      </c>
      <c r="G679" s="0" t="s">
        <v>32</v>
      </c>
      <c r="H679" s="0" t="n">
        <v>85</v>
      </c>
      <c r="I679" s="0" t="n">
        <v>82</v>
      </c>
      <c r="J679" s="0" t="n">
        <v>171</v>
      </c>
      <c r="K679" s="0" t="n">
        <v>161</v>
      </c>
    </row>
    <row r="680" customFormat="false" ht="12.75" hidden="false" customHeight="false" outlineLevel="0" collapsed="false">
      <c r="A680" s="0" t="s">
        <v>1260</v>
      </c>
      <c r="B680" s="0" t="s">
        <v>1261</v>
      </c>
      <c r="D680" s="0" t="s">
        <v>32</v>
      </c>
      <c r="E680" s="0" t="s">
        <v>32</v>
      </c>
      <c r="F680" s="0" t="s">
        <v>32</v>
      </c>
      <c r="G680" s="0" t="s">
        <v>32</v>
      </c>
      <c r="H680" s="0" t="n">
        <v>89</v>
      </c>
      <c r="I680" s="0" t="n">
        <v>82</v>
      </c>
      <c r="J680" s="0" t="n">
        <v>36</v>
      </c>
      <c r="K680" s="0" t="n">
        <v>36</v>
      </c>
    </row>
    <row r="681" customFormat="false" ht="12.75" hidden="false" customHeight="false" outlineLevel="0" collapsed="false">
      <c r="A681" s="0" t="s">
        <v>1262</v>
      </c>
      <c r="B681" s="5" t="s">
        <v>1263</v>
      </c>
      <c r="D681" s="0" t="n">
        <v>1237</v>
      </c>
      <c r="E681" s="0" t="n">
        <v>1</v>
      </c>
      <c r="F681" s="0" t="n">
        <v>473</v>
      </c>
      <c r="G681" s="0" t="n">
        <v>369</v>
      </c>
      <c r="H681" s="0" t="n">
        <v>95</v>
      </c>
      <c r="I681" s="0" t="n">
        <v>95</v>
      </c>
      <c r="J681" s="0" t="n">
        <v>190</v>
      </c>
      <c r="K681" s="0" t="n">
        <v>189</v>
      </c>
    </row>
    <row r="682" customFormat="false" ht="12.75" hidden="false" customHeight="false" outlineLevel="0" collapsed="false">
      <c r="A682" s="0" t="s">
        <v>1264</v>
      </c>
      <c r="B682" s="0" t="s">
        <v>1265</v>
      </c>
      <c r="D682" s="0" t="n">
        <v>9698</v>
      </c>
      <c r="E682" s="0" t="n">
        <v>3070</v>
      </c>
      <c r="F682" s="0" t="s">
        <v>32</v>
      </c>
      <c r="G682" s="0" t="s">
        <v>32</v>
      </c>
      <c r="H682" s="0" t="n">
        <v>99</v>
      </c>
      <c r="I682" s="0" t="n">
        <v>99</v>
      </c>
      <c r="J682" s="0" t="n">
        <v>60</v>
      </c>
      <c r="K682" s="0" t="n">
        <v>58</v>
      </c>
    </row>
    <row r="683" customFormat="false" ht="12.75" hidden="false" customHeight="false" outlineLevel="0" collapsed="false">
      <c r="A683" s="0" t="s">
        <v>1266</v>
      </c>
      <c r="B683" s="0" t="s">
        <v>1267</v>
      </c>
      <c r="D683" s="0" t="n">
        <v>2412</v>
      </c>
      <c r="E683" s="0" t="n">
        <v>1244</v>
      </c>
      <c r="F683" s="0" t="s">
        <v>32</v>
      </c>
      <c r="G683" s="0" t="s">
        <v>32</v>
      </c>
      <c r="H683" s="0" t="n">
        <v>100</v>
      </c>
      <c r="I683" s="0" t="n">
        <v>99</v>
      </c>
      <c r="J683" s="0" t="n">
        <v>191</v>
      </c>
      <c r="K683" s="0" t="n">
        <v>191</v>
      </c>
    </row>
    <row r="684" customFormat="false" ht="12.75" hidden="false" customHeight="false" outlineLevel="0" collapsed="false">
      <c r="A684" s="0" t="s">
        <v>1268</v>
      </c>
      <c r="B684" s="0" t="s">
        <v>1269</v>
      </c>
      <c r="D684" s="0" t="n">
        <v>500</v>
      </c>
      <c r="E684" s="0" t="n">
        <v>1</v>
      </c>
      <c r="F684" s="0" t="s">
        <v>32</v>
      </c>
      <c r="G684" s="0" t="s">
        <v>32</v>
      </c>
      <c r="H684" s="0" t="n">
        <v>101</v>
      </c>
      <c r="I684" s="0" t="n">
        <v>101</v>
      </c>
      <c r="J684" s="0" t="n">
        <v>195</v>
      </c>
      <c r="K684" s="0" t="n">
        <v>194</v>
      </c>
    </row>
    <row r="685" customFormat="false" ht="12.75" hidden="false" customHeight="false" outlineLevel="0" collapsed="false">
      <c r="A685" s="0" t="s">
        <v>1270</v>
      </c>
      <c r="B685" s="0" t="s">
        <v>1271</v>
      </c>
      <c r="D685" s="0" t="s">
        <v>32</v>
      </c>
      <c r="E685" s="0" t="s">
        <v>32</v>
      </c>
      <c r="F685" s="0" t="s">
        <v>32</v>
      </c>
      <c r="G685" s="0" t="s">
        <v>32</v>
      </c>
      <c r="H685" s="0" t="n">
        <v>102</v>
      </c>
      <c r="I685" s="0" t="n">
        <v>101</v>
      </c>
      <c r="J685" s="0" t="n">
        <v>112</v>
      </c>
      <c r="K685" s="0" t="n">
        <v>111</v>
      </c>
    </row>
    <row r="686" customFormat="false" ht="12.75" hidden="false" customHeight="false" outlineLevel="0" collapsed="false">
      <c r="A686" s="0" t="s">
        <v>1243</v>
      </c>
      <c r="B686" s="5" t="s">
        <v>1272</v>
      </c>
      <c r="D686" s="0" t="n">
        <v>1164</v>
      </c>
      <c r="E686" s="0" t="n">
        <v>1</v>
      </c>
      <c r="F686" s="0" t="s">
        <v>32</v>
      </c>
      <c r="G686" s="0" t="s">
        <v>32</v>
      </c>
      <c r="H686" s="0" t="n">
        <v>105</v>
      </c>
      <c r="I686" s="0" t="n">
        <v>104</v>
      </c>
      <c r="J686" s="0" t="n">
        <v>200</v>
      </c>
      <c r="K686" s="0" t="n">
        <v>200</v>
      </c>
    </row>
    <row r="687" customFormat="false" ht="12.75" hidden="false" customHeight="false" outlineLevel="0" collapsed="false">
      <c r="A687" s="0" t="s">
        <v>1273</v>
      </c>
      <c r="B687" s="0" t="s">
        <v>1274</v>
      </c>
      <c r="D687" s="0" t="n">
        <v>11829</v>
      </c>
      <c r="E687" s="0" t="n">
        <v>3070</v>
      </c>
      <c r="F687" s="0" t="s">
        <v>32</v>
      </c>
      <c r="G687" s="0" t="s">
        <v>32</v>
      </c>
      <c r="H687" s="0" t="n">
        <v>106</v>
      </c>
      <c r="I687" s="0" t="n">
        <v>106</v>
      </c>
      <c r="J687" s="0" t="n">
        <v>201</v>
      </c>
      <c r="K687" s="0" t="n">
        <v>201</v>
      </c>
    </row>
    <row r="688" customFormat="false" ht="12.75" hidden="false" customHeight="false" outlineLevel="0" collapsed="false">
      <c r="A688" s="0" t="s">
        <v>1275</v>
      </c>
      <c r="B688" s="0" t="s">
        <v>1276</v>
      </c>
      <c r="D688" s="0" t="s">
        <v>32</v>
      </c>
      <c r="E688" s="0" t="s">
        <v>32</v>
      </c>
      <c r="F688" s="0" t="s">
        <v>32</v>
      </c>
      <c r="G688" s="0" t="s">
        <v>32</v>
      </c>
      <c r="H688" s="0" t="n">
        <v>107</v>
      </c>
      <c r="I688" s="0" t="n">
        <v>107</v>
      </c>
      <c r="J688" s="0" t="n">
        <v>117</v>
      </c>
      <c r="K688" s="0" t="n">
        <v>117</v>
      </c>
    </row>
    <row r="689" customFormat="false" ht="12.75" hidden="false" customHeight="false" outlineLevel="0" collapsed="false">
      <c r="A689" s="0" t="s">
        <v>1277</v>
      </c>
      <c r="B689" s="0" t="s">
        <v>1278</v>
      </c>
      <c r="D689" s="0" t="n">
        <v>1783</v>
      </c>
      <c r="E689" s="0" t="n">
        <v>1244</v>
      </c>
      <c r="F689" s="0" t="s">
        <v>32</v>
      </c>
      <c r="G689" s="0" t="s">
        <v>32</v>
      </c>
      <c r="H689" s="0" t="n">
        <v>120</v>
      </c>
      <c r="I689" s="0" t="n">
        <v>112</v>
      </c>
      <c r="J689" s="0" t="n">
        <v>75</v>
      </c>
      <c r="K689" s="0" t="n">
        <v>73</v>
      </c>
    </row>
    <row r="690" customFormat="false" ht="12.75" hidden="false" customHeight="false" outlineLevel="0" collapsed="false">
      <c r="A690" s="0" t="s">
        <v>1279</v>
      </c>
      <c r="B690" s="0" t="s">
        <v>1280</v>
      </c>
      <c r="D690" s="0" t="s">
        <v>32</v>
      </c>
      <c r="E690" s="0" t="s">
        <v>32</v>
      </c>
      <c r="F690" s="0" t="s">
        <v>32</v>
      </c>
      <c r="G690" s="0" t="s">
        <v>32</v>
      </c>
      <c r="H690" s="0" t="n">
        <v>135</v>
      </c>
      <c r="I690" s="0" t="n">
        <v>135</v>
      </c>
      <c r="J690" s="0" t="n">
        <v>268</v>
      </c>
      <c r="K690" s="0" t="n">
        <v>268</v>
      </c>
    </row>
    <row r="691" customFormat="false" ht="12.75" hidden="false" customHeight="false" outlineLevel="0" collapsed="false">
      <c r="A691" s="0" t="s">
        <v>1281</v>
      </c>
      <c r="B691" s="5" t="s">
        <v>1282</v>
      </c>
      <c r="D691" s="0" t="n">
        <v>1133</v>
      </c>
      <c r="E691" s="0" t="n">
        <v>1</v>
      </c>
      <c r="F691" s="0" t="n">
        <v>461</v>
      </c>
      <c r="G691" s="0" t="n">
        <v>369</v>
      </c>
      <c r="H691" s="0" t="n">
        <v>138</v>
      </c>
      <c r="I691" s="0" t="n">
        <v>137</v>
      </c>
      <c r="J691" s="0" t="n">
        <v>271</v>
      </c>
      <c r="K691" s="0" t="n">
        <v>271</v>
      </c>
    </row>
    <row r="692" customFormat="false" ht="12.75" hidden="false" customHeight="false" outlineLevel="0" collapsed="false">
      <c r="A692" s="0" t="s">
        <v>1283</v>
      </c>
      <c r="B692" s="0" t="s">
        <v>1284</v>
      </c>
      <c r="D692" s="0" t="s">
        <v>32</v>
      </c>
      <c r="E692" s="0" t="s">
        <v>32</v>
      </c>
      <c r="F692" s="0" t="s">
        <v>32</v>
      </c>
      <c r="G692" s="0" t="s">
        <v>32</v>
      </c>
      <c r="H692" s="0" t="n">
        <v>141</v>
      </c>
      <c r="I692" s="0" t="n">
        <v>141</v>
      </c>
      <c r="J692" s="0" t="n">
        <v>151</v>
      </c>
      <c r="K692" s="0" t="n">
        <v>151</v>
      </c>
    </row>
    <row r="693" customFormat="false" ht="12.75" hidden="false" customHeight="false" outlineLevel="0" collapsed="false">
      <c r="A693" s="0" t="s">
        <v>1285</v>
      </c>
      <c r="B693" s="0" t="s">
        <v>1286</v>
      </c>
      <c r="D693" s="0" t="n">
        <v>1201</v>
      </c>
      <c r="E693" s="0" t="n">
        <v>1</v>
      </c>
      <c r="F693" s="0" t="n">
        <v>263</v>
      </c>
      <c r="G693" s="0" t="n">
        <v>194</v>
      </c>
      <c r="H693" s="0" t="n">
        <v>144</v>
      </c>
      <c r="I693" s="0" t="n">
        <v>144</v>
      </c>
      <c r="J693" s="0" t="n">
        <v>273</v>
      </c>
      <c r="K693" s="0" t="n">
        <v>273</v>
      </c>
    </row>
    <row r="694" customFormat="false" ht="12.75" hidden="false" customHeight="false" outlineLevel="0" collapsed="false">
      <c r="A694" s="0" t="s">
        <v>1285</v>
      </c>
      <c r="B694" s="0" t="s">
        <v>1287</v>
      </c>
      <c r="D694" s="0" t="n">
        <v>1202</v>
      </c>
      <c r="E694" s="0" t="n">
        <v>1</v>
      </c>
      <c r="F694" s="0" t="n">
        <v>264</v>
      </c>
      <c r="G694" s="0" t="n">
        <v>194</v>
      </c>
      <c r="H694" s="0" t="n">
        <v>145</v>
      </c>
      <c r="I694" s="0" t="n">
        <v>144</v>
      </c>
      <c r="J694" s="0" t="n">
        <v>274</v>
      </c>
      <c r="K694" s="0" t="n">
        <v>273</v>
      </c>
    </row>
    <row r="695" customFormat="false" ht="12.75" hidden="false" customHeight="false" outlineLevel="0" collapsed="false">
      <c r="A695" s="0" t="s">
        <v>1288</v>
      </c>
      <c r="B695" s="0" t="s">
        <v>1289</v>
      </c>
      <c r="D695" s="0" t="n">
        <v>2874</v>
      </c>
      <c r="E695" s="0" t="n">
        <v>1244</v>
      </c>
      <c r="F695" s="0" t="s">
        <v>32</v>
      </c>
      <c r="G695" s="0" t="s">
        <v>32</v>
      </c>
      <c r="H695" s="0" t="n">
        <v>146</v>
      </c>
      <c r="I695" s="0" t="n">
        <v>146</v>
      </c>
      <c r="J695" s="0" t="n">
        <v>277</v>
      </c>
      <c r="K695" s="0" t="n">
        <v>275</v>
      </c>
    </row>
    <row r="696" customFormat="false" ht="12.75" hidden="false" customHeight="false" outlineLevel="0" collapsed="false">
      <c r="A696" s="0" t="s">
        <v>1290</v>
      </c>
      <c r="B696" s="0" t="s">
        <v>1291</v>
      </c>
      <c r="D696" s="0" t="n">
        <v>12210</v>
      </c>
      <c r="E696" s="0" t="n">
        <v>3070</v>
      </c>
      <c r="F696" s="0" t="s">
        <v>32</v>
      </c>
      <c r="G696" s="0" t="s">
        <v>32</v>
      </c>
      <c r="H696" s="0" t="n">
        <v>148</v>
      </c>
      <c r="I696" s="0" t="n">
        <v>147</v>
      </c>
      <c r="J696" s="0" t="n">
        <v>155</v>
      </c>
      <c r="K696" s="0" t="n">
        <v>154</v>
      </c>
    </row>
    <row r="697" customFormat="false" ht="12.75" hidden="false" customHeight="false" outlineLevel="0" collapsed="false">
      <c r="A697" s="0" t="s">
        <v>1292</v>
      </c>
      <c r="B697" s="0" t="s">
        <v>1293</v>
      </c>
      <c r="D697" s="0" t="s">
        <v>32</v>
      </c>
      <c r="E697" s="0" t="s">
        <v>32</v>
      </c>
      <c r="F697" s="0" t="s">
        <v>32</v>
      </c>
      <c r="G697" s="0" t="s">
        <v>32</v>
      </c>
      <c r="H697" s="0" t="n">
        <v>150</v>
      </c>
      <c r="I697" s="0" t="n">
        <v>150</v>
      </c>
      <c r="J697" s="0" t="n">
        <v>281</v>
      </c>
      <c r="K697" s="0" t="n">
        <v>281</v>
      </c>
    </row>
    <row r="698" customFormat="false" ht="12.75" hidden="false" customHeight="false" outlineLevel="0" collapsed="false">
      <c r="A698" s="0" t="s">
        <v>1294</v>
      </c>
      <c r="B698" s="0" t="s">
        <v>1295</v>
      </c>
      <c r="D698" s="0" t="n">
        <v>728</v>
      </c>
      <c r="E698" s="0" t="n">
        <v>1</v>
      </c>
      <c r="F698" s="0" t="n">
        <v>231</v>
      </c>
      <c r="G698" s="0" t="n">
        <v>194</v>
      </c>
      <c r="H698" s="0" t="n">
        <v>151</v>
      </c>
      <c r="I698" s="0" t="n">
        <v>151</v>
      </c>
      <c r="J698" s="0" t="n">
        <v>285</v>
      </c>
      <c r="K698" s="0" t="n">
        <v>282</v>
      </c>
    </row>
    <row r="699" customFormat="false" ht="12.75" hidden="false" customHeight="false" outlineLevel="0" collapsed="false">
      <c r="A699" s="0" t="s">
        <v>1296</v>
      </c>
      <c r="B699" s="0" t="s">
        <v>1297</v>
      </c>
      <c r="D699" s="0" t="s">
        <v>32</v>
      </c>
      <c r="E699" s="0" t="s">
        <v>32</v>
      </c>
      <c r="F699" s="0" t="s">
        <v>32</v>
      </c>
      <c r="G699" s="0" t="s">
        <v>32</v>
      </c>
      <c r="H699" s="0" t="n">
        <v>152</v>
      </c>
      <c r="I699" s="0" t="n">
        <v>152</v>
      </c>
      <c r="J699" s="0" t="n">
        <v>158</v>
      </c>
      <c r="K699" s="0" t="n">
        <v>158</v>
      </c>
    </row>
    <row r="700" customFormat="false" ht="12.75" hidden="false" customHeight="false" outlineLevel="0" collapsed="false">
      <c r="A700" s="0" t="s">
        <v>1298</v>
      </c>
      <c r="B700" s="0" t="s">
        <v>1299</v>
      </c>
      <c r="D700" s="0" t="n">
        <v>2396</v>
      </c>
      <c r="E700" s="0" t="n">
        <v>1244</v>
      </c>
      <c r="F700" s="0" t="n">
        <v>437</v>
      </c>
      <c r="G700" s="0" t="n">
        <v>369</v>
      </c>
      <c r="H700" s="0" t="n">
        <v>156</v>
      </c>
      <c r="I700" s="0" t="n">
        <v>156</v>
      </c>
      <c r="J700" s="0" t="n">
        <v>288</v>
      </c>
      <c r="K700" s="0" t="n">
        <v>288</v>
      </c>
    </row>
    <row r="701" customFormat="false" ht="12.75" hidden="false" customHeight="false" outlineLevel="0" collapsed="false">
      <c r="A701" s="0" t="s">
        <v>1300</v>
      </c>
      <c r="B701" s="0" t="s">
        <v>1301</v>
      </c>
      <c r="D701" s="0" t="n">
        <v>669</v>
      </c>
      <c r="E701" s="0" t="n">
        <v>1</v>
      </c>
      <c r="F701" s="0" t="s">
        <v>32</v>
      </c>
      <c r="G701" s="0" t="s">
        <v>32</v>
      </c>
      <c r="H701" s="0" t="n">
        <v>200</v>
      </c>
      <c r="I701" s="0" t="n">
        <v>200</v>
      </c>
      <c r="J701" s="0" t="n">
        <v>189</v>
      </c>
      <c r="K701" s="0" t="n">
        <v>189</v>
      </c>
    </row>
    <row r="702" customFormat="false" ht="12.75" hidden="false" customHeight="false" outlineLevel="0" collapsed="false">
      <c r="A702" s="0" t="s">
        <v>1302</v>
      </c>
      <c r="B702" s="0" t="s">
        <v>1303</v>
      </c>
      <c r="D702" s="0" t="n">
        <v>1880</v>
      </c>
      <c r="E702" s="0" t="n">
        <v>1244</v>
      </c>
      <c r="F702" s="0" t="s">
        <v>32</v>
      </c>
      <c r="G702" s="0" t="s">
        <v>32</v>
      </c>
      <c r="H702" s="0" t="n">
        <v>204</v>
      </c>
      <c r="I702" s="0" t="n">
        <v>203</v>
      </c>
      <c r="J702" s="0" t="n">
        <v>369</v>
      </c>
      <c r="K702" s="0" t="n">
        <v>369</v>
      </c>
    </row>
    <row r="703" customFormat="false" ht="12.75" hidden="false" customHeight="false" outlineLevel="0" collapsed="false">
      <c r="A703" s="0" t="s">
        <v>1304</v>
      </c>
      <c r="B703" s="0" t="s">
        <v>1305</v>
      </c>
      <c r="D703" s="0" t="s">
        <v>32</v>
      </c>
      <c r="E703" s="0" t="s">
        <v>32</v>
      </c>
      <c r="F703" s="0" t="s">
        <v>32</v>
      </c>
      <c r="G703" s="0" t="s">
        <v>32</v>
      </c>
      <c r="H703" s="0" t="n">
        <v>205</v>
      </c>
      <c r="I703" s="0" t="n">
        <v>205</v>
      </c>
      <c r="J703" s="0" t="n">
        <v>371</v>
      </c>
      <c r="K703" s="0" t="n">
        <v>371</v>
      </c>
    </row>
    <row r="704" customFormat="false" ht="12.75" hidden="false" customHeight="false" outlineLevel="0" collapsed="false">
      <c r="A704" s="0" t="s">
        <v>1306</v>
      </c>
      <c r="B704" s="0" t="s">
        <v>1307</v>
      </c>
      <c r="D704" s="0" t="n">
        <v>1473</v>
      </c>
      <c r="E704" s="0" t="n">
        <v>1244</v>
      </c>
      <c r="F704" s="0" t="s">
        <v>32</v>
      </c>
      <c r="G704" s="0" t="s">
        <v>32</v>
      </c>
      <c r="H704" s="0" t="n">
        <v>207</v>
      </c>
      <c r="I704" s="0" t="n">
        <v>207</v>
      </c>
      <c r="J704" s="0" t="n">
        <v>376</v>
      </c>
      <c r="K704" s="0" t="n">
        <v>376</v>
      </c>
    </row>
    <row r="705" customFormat="false" ht="12.75" hidden="false" customHeight="false" outlineLevel="0" collapsed="false">
      <c r="A705" s="0" t="s">
        <v>1308</v>
      </c>
      <c r="B705" s="0" t="s">
        <v>1309</v>
      </c>
      <c r="D705" s="0" t="n">
        <v>2117</v>
      </c>
      <c r="E705" s="0" t="n">
        <v>1244</v>
      </c>
      <c r="F705" s="0" t="s">
        <v>32</v>
      </c>
      <c r="G705" s="0" t="s">
        <v>32</v>
      </c>
      <c r="H705" s="0" t="n">
        <v>208</v>
      </c>
      <c r="I705" s="0" t="n">
        <v>208</v>
      </c>
      <c r="J705" s="0" t="n">
        <v>377</v>
      </c>
      <c r="K705" s="0" t="n">
        <v>377</v>
      </c>
    </row>
    <row r="706" customFormat="false" ht="12.75" hidden="false" customHeight="false" outlineLevel="0" collapsed="false">
      <c r="A706" s="0" t="s">
        <v>1310</v>
      </c>
      <c r="B706" s="0" t="s">
        <v>1311</v>
      </c>
      <c r="D706" s="0" t="n">
        <v>350</v>
      </c>
      <c r="E706" s="0" t="n">
        <v>1</v>
      </c>
      <c r="F706" s="0" t="s">
        <v>32</v>
      </c>
      <c r="G706" s="0" t="s">
        <v>32</v>
      </c>
      <c r="H706" s="0" t="n">
        <v>210</v>
      </c>
      <c r="I706" s="0" t="n">
        <v>210</v>
      </c>
      <c r="J706" s="0" t="n">
        <v>194</v>
      </c>
      <c r="K706" s="0" t="n">
        <v>194</v>
      </c>
    </row>
    <row r="707" customFormat="false" ht="12.75" hidden="false" customHeight="false" outlineLevel="0" collapsed="false">
      <c r="A707" s="0" t="s">
        <v>1312</v>
      </c>
      <c r="B707" s="0" t="s">
        <v>1313</v>
      </c>
      <c r="D707" s="0" t="n">
        <v>1017</v>
      </c>
      <c r="E707" s="0" t="n">
        <v>1</v>
      </c>
      <c r="F707" s="0" t="n">
        <v>346</v>
      </c>
      <c r="G707" s="0" t="n">
        <v>267</v>
      </c>
      <c r="H707" s="0" t="n">
        <v>213</v>
      </c>
      <c r="I707" s="0" t="n">
        <v>213</v>
      </c>
      <c r="J707" s="0" t="n">
        <v>198</v>
      </c>
      <c r="K707" s="0" t="n">
        <v>196</v>
      </c>
    </row>
    <row r="708" customFormat="false" ht="12.75" hidden="false" customHeight="false" outlineLevel="0" collapsed="false">
      <c r="A708" s="0" t="s">
        <v>1314</v>
      </c>
      <c r="B708" s="0" t="s">
        <v>1315</v>
      </c>
      <c r="D708" s="0" t="n">
        <v>727</v>
      </c>
      <c r="E708" s="0" t="n">
        <v>1</v>
      </c>
      <c r="F708" s="0" t="n">
        <v>431</v>
      </c>
      <c r="G708" s="0" t="n">
        <v>369</v>
      </c>
      <c r="H708" s="0" t="n">
        <v>215</v>
      </c>
      <c r="I708" s="0" t="n">
        <v>215</v>
      </c>
      <c r="J708" s="0" t="n">
        <v>383</v>
      </c>
      <c r="K708" s="0" t="n">
        <v>383</v>
      </c>
    </row>
    <row r="709" customFormat="false" ht="12.75" hidden="false" customHeight="false" outlineLevel="0" collapsed="false">
      <c r="A709" s="0" t="s">
        <v>1243</v>
      </c>
      <c r="B709" s="0" t="s">
        <v>1316</v>
      </c>
      <c r="D709" s="0" t="n">
        <v>1163</v>
      </c>
      <c r="E709" s="0" t="n">
        <v>1</v>
      </c>
      <c r="F709" s="0" t="s">
        <v>32</v>
      </c>
      <c r="G709" s="0" t="s">
        <v>32</v>
      </c>
      <c r="H709" s="0" t="n">
        <v>218</v>
      </c>
      <c r="I709" s="0" t="n">
        <v>218</v>
      </c>
      <c r="J709" s="0" t="n">
        <v>385</v>
      </c>
      <c r="K709" s="0" t="n">
        <v>385</v>
      </c>
    </row>
    <row r="710" customFormat="false" ht="12.75" hidden="false" customHeight="false" outlineLevel="0" collapsed="false">
      <c r="A710" s="0" t="s">
        <v>1317</v>
      </c>
      <c r="B710" s="0" t="s">
        <v>1318</v>
      </c>
      <c r="D710" s="0" t="n">
        <v>2000</v>
      </c>
      <c r="E710" s="0" t="n">
        <v>1244</v>
      </c>
      <c r="F710" s="0" t="n">
        <v>310</v>
      </c>
      <c r="G710" s="0" t="n">
        <v>267</v>
      </c>
      <c r="H710" s="0" t="n">
        <v>219</v>
      </c>
      <c r="I710" s="0" t="n">
        <v>219</v>
      </c>
      <c r="J710" s="0" t="n">
        <v>202</v>
      </c>
      <c r="K710" s="0" t="n">
        <v>202</v>
      </c>
    </row>
    <row r="711" customFormat="false" ht="12.75" hidden="false" customHeight="false" outlineLevel="0" collapsed="false">
      <c r="A711" s="0" t="s">
        <v>1319</v>
      </c>
      <c r="B711" s="0" t="s">
        <v>1320</v>
      </c>
      <c r="D711" s="0" t="n">
        <v>2358</v>
      </c>
      <c r="E711" s="0" t="n">
        <v>1244</v>
      </c>
      <c r="F711" s="0" t="n">
        <v>325</v>
      </c>
      <c r="G711" s="0" t="n">
        <v>267</v>
      </c>
      <c r="H711" s="0" t="n">
        <v>220</v>
      </c>
      <c r="I711" s="0" t="n">
        <v>219</v>
      </c>
      <c r="J711" s="0" t="n">
        <v>386</v>
      </c>
      <c r="K711" s="0" t="n">
        <v>386</v>
      </c>
    </row>
    <row r="712" customFormat="false" ht="12.75" hidden="false" customHeight="false" outlineLevel="0" collapsed="false">
      <c r="A712" s="0" t="s">
        <v>1321</v>
      </c>
      <c r="B712" s="0" t="s">
        <v>1322</v>
      </c>
      <c r="D712" s="0" t="s">
        <v>32</v>
      </c>
      <c r="E712" s="0" t="s">
        <v>32</v>
      </c>
      <c r="F712" s="0" t="s">
        <v>32</v>
      </c>
      <c r="G712" s="0" t="s">
        <v>32</v>
      </c>
      <c r="H712" s="0" t="n">
        <v>284</v>
      </c>
      <c r="I712" s="0" t="n">
        <v>284</v>
      </c>
      <c r="J712" s="0" t="n">
        <v>81</v>
      </c>
      <c r="K712" s="0" t="n">
        <v>81</v>
      </c>
    </row>
    <row r="713" customFormat="false" ht="12.75" hidden="false" customHeight="false" outlineLevel="0" collapsed="false">
      <c r="A713" s="0" t="s">
        <v>1323</v>
      </c>
      <c r="B713" s="0" t="s">
        <v>1324</v>
      </c>
      <c r="D713" s="0" t="s">
        <v>32</v>
      </c>
      <c r="E713" s="0" t="s">
        <v>32</v>
      </c>
      <c r="F713" s="0" t="s">
        <v>32</v>
      </c>
      <c r="G713" s="0" t="s">
        <v>32</v>
      </c>
      <c r="H713" s="0" t="n">
        <v>294</v>
      </c>
      <c r="I713" s="0" t="n">
        <v>294</v>
      </c>
      <c r="J713" s="0" t="n">
        <v>144</v>
      </c>
      <c r="K713" s="0" t="n">
        <v>144</v>
      </c>
    </row>
    <row r="714" customFormat="false" ht="12.75" hidden="false" customHeight="false" outlineLevel="0" collapsed="false">
      <c r="A714" s="0" t="s">
        <v>145</v>
      </c>
      <c r="B714" s="0" t="s">
        <v>1325</v>
      </c>
      <c r="D714" s="0" t="n">
        <v>1196</v>
      </c>
      <c r="E714" s="0" t="n">
        <v>1</v>
      </c>
      <c r="F714" s="0" t="n">
        <v>467</v>
      </c>
      <c r="G714" s="0" t="n">
        <v>369</v>
      </c>
      <c r="H714" s="0" t="n">
        <v>299</v>
      </c>
      <c r="I714" s="0" t="n">
        <v>299</v>
      </c>
      <c r="J714" s="0" t="n">
        <v>150</v>
      </c>
      <c r="K714" s="0" t="n">
        <v>150</v>
      </c>
    </row>
    <row r="715" customFormat="false" ht="12.75" hidden="false" customHeight="false" outlineLevel="0" collapsed="false">
      <c r="A715" s="0" t="s">
        <v>559</v>
      </c>
      <c r="B715" s="0" t="s">
        <v>1326</v>
      </c>
      <c r="D715" s="0" t="n">
        <v>657</v>
      </c>
      <c r="E715" s="0" t="n">
        <v>1</v>
      </c>
      <c r="F715" s="0" t="s">
        <v>32</v>
      </c>
      <c r="G715" s="0" t="s">
        <v>32</v>
      </c>
      <c r="H715" s="0" t="n">
        <v>300</v>
      </c>
      <c r="I715" s="0" t="n">
        <v>300</v>
      </c>
      <c r="J715" s="0" t="n">
        <v>153</v>
      </c>
      <c r="K715" s="0" t="n">
        <v>153</v>
      </c>
    </row>
    <row r="716" customFormat="false" ht="12.75" hidden="false" customHeight="false" outlineLevel="0" collapsed="false">
      <c r="A716" s="0" t="s">
        <v>1327</v>
      </c>
      <c r="B716" s="0" t="s">
        <v>1328</v>
      </c>
      <c r="D716" s="0" t="s">
        <v>32</v>
      </c>
      <c r="E716" s="0" t="s">
        <v>32</v>
      </c>
      <c r="F716" s="0" t="s">
        <v>32</v>
      </c>
      <c r="G716" s="0" t="s">
        <v>32</v>
      </c>
      <c r="H716" s="0" t="n">
        <v>317</v>
      </c>
      <c r="I716" s="0" t="n">
        <v>317</v>
      </c>
      <c r="J716" s="0" t="n">
        <v>160</v>
      </c>
      <c r="K716" s="0" t="n">
        <v>160</v>
      </c>
    </row>
    <row r="717" customFormat="false" ht="12.75" hidden="false" customHeight="false" outlineLevel="0" collapsed="false">
      <c r="A717" s="0" t="s">
        <v>1329</v>
      </c>
      <c r="B717" s="0" t="s">
        <v>1330</v>
      </c>
      <c r="D717" s="0" t="s">
        <v>32</v>
      </c>
      <c r="E717" s="0" t="s">
        <v>32</v>
      </c>
      <c r="F717" s="0" t="s">
        <v>32</v>
      </c>
      <c r="G717" s="0" t="s">
        <v>32</v>
      </c>
      <c r="H717" s="0" t="n">
        <v>396</v>
      </c>
      <c r="I717" s="0" t="n">
        <v>396</v>
      </c>
      <c r="J717" s="0" t="n">
        <v>188</v>
      </c>
      <c r="K717" s="0" t="n">
        <v>188</v>
      </c>
    </row>
    <row r="718" customFormat="false" ht="12.75" hidden="false" customHeight="false" outlineLevel="0" collapsed="false">
      <c r="A718" s="0" t="s">
        <v>1331</v>
      </c>
      <c r="B718" s="0" t="s">
        <v>1332</v>
      </c>
      <c r="D718" s="0" t="n">
        <v>11981</v>
      </c>
      <c r="E718" s="0" t="n">
        <v>3070</v>
      </c>
      <c r="F718" s="0" t="s">
        <v>32</v>
      </c>
      <c r="G718" s="0" t="s">
        <v>32</v>
      </c>
      <c r="H718" s="0" t="n">
        <v>423</v>
      </c>
      <c r="I718" s="0" t="n">
        <v>421</v>
      </c>
      <c r="J718" s="0" t="n">
        <v>197</v>
      </c>
      <c r="K718" s="0" t="n">
        <v>196</v>
      </c>
    </row>
    <row r="719" customFormat="false" ht="12.75" hidden="false" customHeight="false" outlineLevel="0" collapsed="false">
      <c r="A719" s="0" t="s">
        <v>1333</v>
      </c>
      <c r="B719" s="0" t="s">
        <v>1334</v>
      </c>
      <c r="D719" s="0" t="n">
        <v>841</v>
      </c>
      <c r="E719" s="0" t="n">
        <v>1</v>
      </c>
      <c r="F719" s="0" t="s">
        <v>32</v>
      </c>
      <c r="G719" s="0" t="s">
        <v>32</v>
      </c>
      <c r="H719" s="0" t="n">
        <v>428</v>
      </c>
      <c r="I719" s="0" t="n">
        <v>428</v>
      </c>
      <c r="J719" s="0" t="n">
        <v>203</v>
      </c>
      <c r="K719" s="0" t="n">
        <v>203</v>
      </c>
    </row>
    <row r="720" customFormat="false" ht="12.75" hidden="false" customHeight="false" outlineLevel="0" collapsed="false">
      <c r="A720" s="0" t="s">
        <v>1335</v>
      </c>
      <c r="B720" s="0" t="s">
        <v>1336</v>
      </c>
      <c r="D720" s="0" t="n">
        <v>1417</v>
      </c>
      <c r="E720" s="0" t="n">
        <v>1244</v>
      </c>
      <c r="F720" s="0" t="n">
        <v>380</v>
      </c>
      <c r="G720" s="0" t="n">
        <v>369</v>
      </c>
      <c r="H720" s="0" t="n">
        <v>224</v>
      </c>
      <c r="I720" s="0" t="n">
        <v>224</v>
      </c>
      <c r="J720" s="0" t="n">
        <v>206</v>
      </c>
      <c r="K720" s="0" t="n">
        <v>206</v>
      </c>
    </row>
    <row r="721" customFormat="false" ht="12.75" hidden="false" customHeight="false" outlineLevel="0" collapsed="false">
      <c r="A721" s="0" t="s">
        <v>1337</v>
      </c>
      <c r="B721" s="0" t="s">
        <v>1338</v>
      </c>
      <c r="D721" s="0" t="s">
        <v>32</v>
      </c>
      <c r="E721" s="0" t="s">
        <v>32</v>
      </c>
      <c r="F721" s="0" t="s">
        <v>32</v>
      </c>
      <c r="G721" s="0" t="s">
        <v>32</v>
      </c>
      <c r="H721" s="0" t="n">
        <v>434</v>
      </c>
      <c r="I721" s="0" t="n">
        <v>434</v>
      </c>
      <c r="J721" s="0" t="n">
        <v>209</v>
      </c>
      <c r="K721" s="0" t="n">
        <v>209</v>
      </c>
    </row>
    <row r="722" customFormat="false" ht="12.75" hidden="false" customHeight="false" outlineLevel="0" collapsed="false">
      <c r="A722" s="0" t="s">
        <v>221</v>
      </c>
      <c r="B722" s="0" t="s">
        <v>1339</v>
      </c>
      <c r="D722" s="0" t="n">
        <v>690</v>
      </c>
      <c r="E722" s="0" t="n">
        <v>1</v>
      </c>
      <c r="F722" s="0" t="n">
        <v>427</v>
      </c>
      <c r="G722" s="0" t="n">
        <v>369</v>
      </c>
      <c r="H722" s="0" t="n">
        <v>226</v>
      </c>
      <c r="I722" s="0" t="n">
        <v>226</v>
      </c>
      <c r="J722" s="0" t="n">
        <v>210</v>
      </c>
      <c r="K722" s="0" t="n">
        <v>210</v>
      </c>
    </row>
    <row r="723" customFormat="false" ht="12.75" hidden="false" customHeight="false" outlineLevel="0" collapsed="false">
      <c r="A723" s="0" t="s">
        <v>1260</v>
      </c>
      <c r="B723" s="0" t="s">
        <v>1340</v>
      </c>
      <c r="D723" s="0" t="s">
        <v>32</v>
      </c>
      <c r="E723" s="0" t="s">
        <v>32</v>
      </c>
      <c r="F723" s="0" t="s">
        <v>32</v>
      </c>
      <c r="G723" s="0" t="s">
        <v>32</v>
      </c>
      <c r="H723" s="0" t="n">
        <v>798</v>
      </c>
      <c r="I723" s="0" t="n">
        <v>798</v>
      </c>
      <c r="J723" s="0" t="n">
        <v>211</v>
      </c>
      <c r="K723" s="0" t="n">
        <v>211</v>
      </c>
    </row>
    <row r="724" customFormat="false" ht="12.75" hidden="false" customHeight="false" outlineLevel="0" collapsed="false">
      <c r="A724" s="0" t="s">
        <v>1341</v>
      </c>
      <c r="B724" s="0" t="s">
        <v>1342</v>
      </c>
      <c r="D724" s="0" t="s">
        <v>32</v>
      </c>
      <c r="E724" s="0" t="s">
        <v>32</v>
      </c>
      <c r="F724" s="0" t="s">
        <v>32</v>
      </c>
      <c r="G724" s="0" t="s">
        <v>32</v>
      </c>
      <c r="H724" s="0" t="n">
        <v>227</v>
      </c>
      <c r="I724" s="0" t="n">
        <v>227</v>
      </c>
      <c r="J724" s="0" t="n">
        <v>212</v>
      </c>
      <c r="K724" s="0" t="n">
        <v>211</v>
      </c>
    </row>
    <row r="725" customFormat="false" ht="12.75" hidden="false" customHeight="false" outlineLevel="0" collapsed="false">
      <c r="A725" s="0" t="s">
        <v>1343</v>
      </c>
      <c r="B725" s="0" t="s">
        <v>1344</v>
      </c>
      <c r="D725" s="0" t="n">
        <v>9775</v>
      </c>
      <c r="E725" s="0" t="n">
        <v>3070</v>
      </c>
      <c r="F725" s="0" t="s">
        <v>32</v>
      </c>
      <c r="G725" s="0" t="s">
        <v>32</v>
      </c>
      <c r="H725" s="0" t="n">
        <v>541</v>
      </c>
      <c r="I725" s="0" t="n">
        <v>541</v>
      </c>
      <c r="J725" s="0" t="n">
        <v>261</v>
      </c>
      <c r="K725" s="0" t="n">
        <v>261</v>
      </c>
    </row>
    <row r="726" customFormat="false" ht="12.75" hidden="false" customHeight="false" outlineLevel="0" collapsed="false">
      <c r="A726" s="0" t="s">
        <v>1345</v>
      </c>
      <c r="B726" s="0" t="s">
        <v>1346</v>
      </c>
      <c r="D726" s="0" t="n">
        <v>1071</v>
      </c>
      <c r="E726" s="0" t="n">
        <v>1</v>
      </c>
      <c r="F726" s="0" t="s">
        <v>32</v>
      </c>
      <c r="G726" s="0" t="s">
        <v>32</v>
      </c>
      <c r="H726" s="0" t="s">
        <v>32</v>
      </c>
      <c r="I726" s="0" t="s">
        <v>32</v>
      </c>
      <c r="J726" s="0" t="n">
        <v>461</v>
      </c>
      <c r="K726" s="0" t="n">
        <v>461</v>
      </c>
    </row>
    <row r="727" customFormat="false" ht="12.75" hidden="false" customHeight="false" outlineLevel="0" collapsed="false">
      <c r="A727" s="0" t="s">
        <v>699</v>
      </c>
      <c r="B727" s="0" t="s">
        <v>700</v>
      </c>
      <c r="D727" s="0" t="n">
        <v>1488</v>
      </c>
      <c r="E727" s="0" t="n">
        <v>1244</v>
      </c>
      <c r="F727" s="0" t="s">
        <v>32</v>
      </c>
      <c r="G727" s="0" t="s">
        <v>32</v>
      </c>
      <c r="H727" s="0" t="s">
        <v>32</v>
      </c>
      <c r="I727" s="0" t="s">
        <v>32</v>
      </c>
      <c r="J727" s="0" t="s">
        <v>32</v>
      </c>
      <c r="K727" s="0" t="s">
        <v>32</v>
      </c>
    </row>
    <row r="728" customFormat="false" ht="12.75" hidden="false" customHeight="false" outlineLevel="0" collapsed="false">
      <c r="A728" s="0" t="s">
        <v>1347</v>
      </c>
      <c r="B728" s="0" t="s">
        <v>1348</v>
      </c>
      <c r="D728" s="0" t="n">
        <v>635</v>
      </c>
      <c r="E728" s="0" t="n">
        <v>1</v>
      </c>
      <c r="F728" s="0" t="s">
        <v>32</v>
      </c>
      <c r="G728" s="0" t="s">
        <v>32</v>
      </c>
      <c r="H728" s="0" t="n">
        <v>581</v>
      </c>
      <c r="I728" s="0" t="n">
        <v>581</v>
      </c>
      <c r="J728" s="0" t="n">
        <v>283</v>
      </c>
      <c r="K728" s="0" t="n">
        <v>282</v>
      </c>
    </row>
    <row r="729" customFormat="false" ht="12.75" hidden="false" customHeight="false" outlineLevel="0" collapsed="false">
      <c r="A729" s="0" t="s">
        <v>1349</v>
      </c>
      <c r="B729" s="0" t="s">
        <v>1350</v>
      </c>
      <c r="D729" s="0" t="n">
        <v>1023</v>
      </c>
      <c r="E729" s="0" t="n">
        <v>1</v>
      </c>
      <c r="F729" s="0" t="s">
        <v>32</v>
      </c>
      <c r="G729" s="0" t="s">
        <v>32</v>
      </c>
      <c r="H729" s="0" t="n">
        <v>879</v>
      </c>
      <c r="I729" s="0" t="n">
        <v>799</v>
      </c>
      <c r="J729" s="0" t="n">
        <v>446</v>
      </c>
      <c r="K729" s="0" t="n">
        <v>393</v>
      </c>
    </row>
    <row r="730" customFormat="false" ht="12.75" hidden="false" customHeight="false" outlineLevel="0" collapsed="false">
      <c r="A730" s="0" t="s">
        <v>1345</v>
      </c>
      <c r="B730" s="0" t="s">
        <v>1351</v>
      </c>
      <c r="D730" s="0" t="n">
        <v>1070</v>
      </c>
      <c r="E730" s="0" t="n">
        <v>1</v>
      </c>
      <c r="F730" s="0" t="s">
        <v>32</v>
      </c>
      <c r="G730" s="0" t="s">
        <v>32</v>
      </c>
      <c r="H730" s="0" t="s">
        <v>32</v>
      </c>
      <c r="I730" s="0" t="s">
        <v>32</v>
      </c>
      <c r="J730" s="0" t="n">
        <v>362</v>
      </c>
      <c r="K730" s="0" t="n">
        <v>362</v>
      </c>
    </row>
    <row r="731" customFormat="false" ht="12.75" hidden="false" customHeight="false" outlineLevel="0" collapsed="false">
      <c r="A731" s="0" t="s">
        <v>1352</v>
      </c>
      <c r="B731" s="0" t="s">
        <v>1353</v>
      </c>
      <c r="D731" s="0" t="n">
        <v>1800</v>
      </c>
      <c r="E731" s="0" t="n">
        <v>1244</v>
      </c>
      <c r="F731" s="0" t="s">
        <v>32</v>
      </c>
      <c r="G731" s="0" t="s">
        <v>32</v>
      </c>
      <c r="H731" s="0" t="s">
        <v>32</v>
      </c>
      <c r="I731" s="0" t="s">
        <v>32</v>
      </c>
      <c r="J731" s="0" t="s">
        <v>32</v>
      </c>
      <c r="K731" s="0" t="s">
        <v>32</v>
      </c>
    </row>
    <row r="732" customFormat="false" ht="12.75" hidden="false" customHeight="false" outlineLevel="0" collapsed="false">
      <c r="A732" s="0" t="s">
        <v>524</v>
      </c>
      <c r="B732" s="0" t="s">
        <v>1354</v>
      </c>
      <c r="D732" s="0" t="n">
        <v>1218</v>
      </c>
      <c r="E732" s="0" t="n">
        <v>1</v>
      </c>
      <c r="F732" s="0" t="s">
        <v>32</v>
      </c>
      <c r="G732" s="0" t="s">
        <v>32</v>
      </c>
      <c r="H732" s="0" t="s">
        <v>32</v>
      </c>
      <c r="I732" s="0" t="s">
        <v>32</v>
      </c>
      <c r="J732" s="0" t="s">
        <v>32</v>
      </c>
      <c r="K732" s="0" t="s">
        <v>32</v>
      </c>
    </row>
    <row r="733" customFormat="false" ht="12.75" hidden="false" customHeight="false" outlineLevel="0" collapsed="false">
      <c r="A733" s="0" t="s">
        <v>1355</v>
      </c>
      <c r="B733" s="0" t="s">
        <v>1356</v>
      </c>
      <c r="D733" s="0" t="n">
        <v>1111</v>
      </c>
      <c r="E733" s="0" t="n">
        <v>1</v>
      </c>
      <c r="F733" s="0" t="s">
        <v>32</v>
      </c>
      <c r="G733" s="0" t="s">
        <v>32</v>
      </c>
      <c r="H733" s="0" t="s">
        <v>32</v>
      </c>
      <c r="I733" s="0" t="s">
        <v>32</v>
      </c>
      <c r="J733" s="0" t="n">
        <v>503</v>
      </c>
      <c r="K733" s="0" t="n">
        <v>503</v>
      </c>
    </row>
    <row r="734" customFormat="false" ht="12.75" hidden="false" customHeight="false" outlineLevel="0" collapsed="false">
      <c r="A734" s="0" t="s">
        <v>1357</v>
      </c>
      <c r="B734" s="0" t="s">
        <v>1358</v>
      </c>
      <c r="D734" s="0" t="n">
        <v>823</v>
      </c>
      <c r="E734" s="0" t="n">
        <v>1</v>
      </c>
      <c r="F734" s="0" t="s">
        <v>32</v>
      </c>
      <c r="G734" s="0" t="s">
        <v>32</v>
      </c>
      <c r="H734" s="0" t="s">
        <v>32</v>
      </c>
      <c r="I734" s="0" t="s">
        <v>32</v>
      </c>
      <c r="J734" s="0" t="s">
        <v>32</v>
      </c>
      <c r="K734" s="0" t="s">
        <v>32</v>
      </c>
    </row>
    <row r="735" customFormat="false" ht="12.75" hidden="false" customHeight="false" outlineLevel="0" collapsed="false">
      <c r="A735" s="0" t="s">
        <v>1359</v>
      </c>
      <c r="B735" s="0" t="s">
        <v>1360</v>
      </c>
      <c r="D735" s="0" t="n">
        <v>1747</v>
      </c>
      <c r="E735" s="0" t="n">
        <v>1244</v>
      </c>
      <c r="F735" s="0" t="s">
        <v>32</v>
      </c>
      <c r="G735" s="0" t="s">
        <v>32</v>
      </c>
      <c r="H735" s="0" t="s">
        <v>32</v>
      </c>
      <c r="I735" s="0" t="s">
        <v>32</v>
      </c>
      <c r="J735" s="0" t="s">
        <v>32</v>
      </c>
      <c r="K735" s="0" t="s">
        <v>32</v>
      </c>
    </row>
    <row r="736" customFormat="false" ht="12.75" hidden="false" customHeight="false" outlineLevel="0" collapsed="false">
      <c r="A736" s="0" t="s">
        <v>1361</v>
      </c>
      <c r="B736" s="0" t="s">
        <v>1362</v>
      </c>
      <c r="D736" s="0" t="n">
        <v>1396</v>
      </c>
      <c r="E736" s="0" t="n">
        <v>1244</v>
      </c>
      <c r="F736" s="0" t="s">
        <v>32</v>
      </c>
      <c r="G736" s="0" t="s">
        <v>32</v>
      </c>
      <c r="H736" s="0" t="n">
        <v>590</v>
      </c>
      <c r="I736" s="0" t="n">
        <v>589</v>
      </c>
      <c r="J736" s="0" t="n">
        <v>509</v>
      </c>
      <c r="K736" s="0" t="n">
        <v>509</v>
      </c>
    </row>
    <row r="737" customFormat="false" ht="12.75" hidden="false" customHeight="false" outlineLevel="0" collapsed="false">
      <c r="A737" s="0" t="s">
        <v>1363</v>
      </c>
      <c r="B737" s="0" t="s">
        <v>1364</v>
      </c>
      <c r="D737" s="0" t="s">
        <v>32</v>
      </c>
      <c r="E737" s="0" t="s">
        <v>32</v>
      </c>
      <c r="F737" s="0" t="s">
        <v>32</v>
      </c>
      <c r="G737" s="0" t="s">
        <v>32</v>
      </c>
      <c r="H737" s="0" t="s">
        <v>32</v>
      </c>
      <c r="I737" s="0" t="s">
        <v>32</v>
      </c>
      <c r="J737" s="0" t="n">
        <v>511</v>
      </c>
      <c r="K737" s="0" t="n">
        <v>511</v>
      </c>
    </row>
    <row r="738" customFormat="false" ht="12.75" hidden="false" customHeight="false" outlineLevel="0" collapsed="false">
      <c r="A738" s="0" t="s">
        <v>1365</v>
      </c>
      <c r="B738" s="0" t="s">
        <v>1366</v>
      </c>
      <c r="D738" s="0" t="n">
        <v>739</v>
      </c>
      <c r="E738" s="0" t="n">
        <v>1</v>
      </c>
      <c r="F738" s="0" t="s">
        <v>32</v>
      </c>
      <c r="G738" s="0" t="s">
        <v>32</v>
      </c>
      <c r="H738" s="0" t="n">
        <v>687</v>
      </c>
      <c r="I738" s="0" t="n">
        <v>596</v>
      </c>
      <c r="J738" s="0" t="n">
        <v>336</v>
      </c>
      <c r="K738" s="0" t="n">
        <v>295</v>
      </c>
    </row>
    <row r="739" customFormat="false" ht="12.75" hidden="false" customHeight="false" outlineLevel="0" collapsed="false">
      <c r="A739" s="0" t="s">
        <v>1367</v>
      </c>
      <c r="B739" s="0" t="s">
        <v>1368</v>
      </c>
      <c r="D739" s="0" t="n">
        <v>323</v>
      </c>
      <c r="E739" s="0" t="n">
        <v>1</v>
      </c>
      <c r="F739" s="0" t="s">
        <v>32</v>
      </c>
      <c r="G739" s="0" t="s">
        <v>32</v>
      </c>
      <c r="H739" s="0" t="n">
        <v>288</v>
      </c>
      <c r="I739" s="0" t="n">
        <v>288</v>
      </c>
      <c r="J739" s="0" t="n">
        <v>264</v>
      </c>
      <c r="K739" s="0" t="n">
        <v>264</v>
      </c>
    </row>
    <row r="740" customFormat="false" ht="12.75" hidden="false" customHeight="false" outlineLevel="0" collapsed="false">
      <c r="A740" s="0" t="s">
        <v>1369</v>
      </c>
      <c r="B740" s="0" t="s">
        <v>1370</v>
      </c>
      <c r="D740" s="0" t="n">
        <v>225</v>
      </c>
      <c r="E740" s="0" t="n">
        <v>1</v>
      </c>
      <c r="F740" s="0" t="s">
        <v>32</v>
      </c>
      <c r="G740" s="0" t="s">
        <v>32</v>
      </c>
      <c r="H740" s="0" t="s">
        <v>32</v>
      </c>
      <c r="I740" s="0" t="s">
        <v>32</v>
      </c>
      <c r="J740" s="0" t="n">
        <v>829</v>
      </c>
      <c r="K740" s="0" t="n">
        <v>828</v>
      </c>
    </row>
    <row r="741" customFormat="false" ht="12.75" hidden="false" customHeight="false" outlineLevel="0" collapsed="false">
      <c r="A741" s="0" t="s">
        <v>126</v>
      </c>
      <c r="B741" s="0" t="s">
        <v>1371</v>
      </c>
      <c r="D741" s="0" t="n">
        <v>467</v>
      </c>
      <c r="E741" s="0" t="n">
        <v>1</v>
      </c>
      <c r="F741" s="0" t="s">
        <v>32</v>
      </c>
      <c r="G741" s="0" t="s">
        <v>32</v>
      </c>
      <c r="H741" s="0" t="s">
        <v>32</v>
      </c>
      <c r="I741" s="0" t="s">
        <v>32</v>
      </c>
      <c r="J741" s="0" t="s">
        <v>32</v>
      </c>
      <c r="K741" s="0" t="s">
        <v>32</v>
      </c>
    </row>
    <row r="742" customFormat="false" ht="12.75" hidden="false" customHeight="false" outlineLevel="0" collapsed="false">
      <c r="A742" s="0" t="s">
        <v>1372</v>
      </c>
      <c r="B742" s="0" t="s">
        <v>1373</v>
      </c>
      <c r="D742" s="0" t="n">
        <v>506</v>
      </c>
      <c r="E742" s="0" t="n">
        <v>1</v>
      </c>
      <c r="F742" s="0" t="s">
        <v>32</v>
      </c>
      <c r="G742" s="0" t="s">
        <v>32</v>
      </c>
      <c r="H742" s="0" t="s">
        <v>32</v>
      </c>
      <c r="I742" s="0" t="s">
        <v>32</v>
      </c>
      <c r="J742" s="0" t="s">
        <v>32</v>
      </c>
      <c r="K742" s="0" t="s">
        <v>32</v>
      </c>
    </row>
    <row r="743" customFormat="false" ht="12.75" hidden="false" customHeight="false" outlineLevel="0" collapsed="false">
      <c r="A743" s="0" t="s">
        <v>1374</v>
      </c>
      <c r="B743" s="0" t="s">
        <v>1375</v>
      </c>
      <c r="D743" s="0" t="n">
        <v>507</v>
      </c>
      <c r="E743" s="0" t="n">
        <v>1</v>
      </c>
      <c r="F743" s="0" t="s">
        <v>32</v>
      </c>
      <c r="G743" s="0" t="s">
        <v>32</v>
      </c>
      <c r="H743" s="0" t="s">
        <v>32</v>
      </c>
      <c r="I743" s="0" t="s">
        <v>32</v>
      </c>
      <c r="J743" s="0" t="n">
        <v>322</v>
      </c>
      <c r="K743" s="0" t="n">
        <v>295</v>
      </c>
    </row>
    <row r="744" customFormat="false" ht="12.75" hidden="false" customHeight="false" outlineLevel="0" collapsed="false">
      <c r="A744" s="0" t="s">
        <v>1376</v>
      </c>
      <c r="B744" s="0" t="s">
        <v>1377</v>
      </c>
      <c r="D744" s="0" t="n">
        <v>754</v>
      </c>
      <c r="E744" s="0" t="n">
        <v>1</v>
      </c>
      <c r="F744" s="0" t="s">
        <v>32</v>
      </c>
      <c r="G744" s="0" t="s">
        <v>32</v>
      </c>
      <c r="H744" s="0" t="s">
        <v>32</v>
      </c>
      <c r="I744" s="0" t="s">
        <v>32</v>
      </c>
      <c r="J744" s="0" t="s">
        <v>32</v>
      </c>
      <c r="K744" s="0" t="s">
        <v>32</v>
      </c>
    </row>
    <row r="745" customFormat="false" ht="12.75" hidden="false" customHeight="false" outlineLevel="0" collapsed="false">
      <c r="A745" s="0" t="s">
        <v>1378</v>
      </c>
      <c r="B745" s="0" t="s">
        <v>1379</v>
      </c>
      <c r="D745" s="0" t="n">
        <v>1209</v>
      </c>
      <c r="E745" s="0" t="n">
        <v>1</v>
      </c>
      <c r="F745" s="0" t="s">
        <v>32</v>
      </c>
      <c r="G745" s="0" t="s">
        <v>32</v>
      </c>
      <c r="H745" s="0" t="n">
        <v>395</v>
      </c>
      <c r="I745" s="0" t="n">
        <v>318</v>
      </c>
      <c r="J745" s="0" t="n">
        <v>358</v>
      </c>
      <c r="K745" s="0" t="n">
        <v>295</v>
      </c>
    </row>
    <row r="746" customFormat="false" ht="12.75" hidden="false" customHeight="false" outlineLevel="0" collapsed="false">
      <c r="A746" s="0" t="s">
        <v>524</v>
      </c>
      <c r="B746" s="0" t="s">
        <v>1380</v>
      </c>
      <c r="D746" s="0" t="s">
        <v>32</v>
      </c>
      <c r="E746" s="0" t="s">
        <v>32</v>
      </c>
      <c r="F746" s="0" t="s">
        <v>32</v>
      </c>
      <c r="G746" s="0" t="s">
        <v>32</v>
      </c>
      <c r="H746" s="0" t="s">
        <v>32</v>
      </c>
      <c r="I746" s="0" t="s">
        <v>32</v>
      </c>
      <c r="J746" s="0" t="n">
        <v>1296</v>
      </c>
      <c r="K746" s="0" t="n">
        <v>1143</v>
      </c>
    </row>
    <row r="747" customFormat="false" ht="12.75" hidden="false" customHeight="false" outlineLevel="0" collapsed="false">
      <c r="A747" s="0" t="s">
        <v>524</v>
      </c>
      <c r="B747" s="0" t="s">
        <v>1381</v>
      </c>
      <c r="D747" s="0" t="n">
        <v>1219</v>
      </c>
      <c r="E747" s="0" t="n">
        <v>1</v>
      </c>
      <c r="F747" s="0" t="s">
        <v>32</v>
      </c>
      <c r="G747" s="0" t="s">
        <v>32</v>
      </c>
      <c r="H747" s="0" t="s">
        <v>32</v>
      </c>
      <c r="I747" s="0" t="s">
        <v>32</v>
      </c>
      <c r="J747" s="0" t="s">
        <v>32</v>
      </c>
      <c r="K747" s="0" t="s">
        <v>32</v>
      </c>
    </row>
    <row r="748" customFormat="false" ht="12.75" hidden="false" customHeight="false" outlineLevel="0" collapsed="false">
      <c r="A748" s="0" t="s">
        <v>1382</v>
      </c>
      <c r="B748" s="0" t="s">
        <v>1383</v>
      </c>
      <c r="D748" s="0" t="n">
        <v>1089</v>
      </c>
      <c r="E748" s="0" t="n">
        <v>1</v>
      </c>
      <c r="F748" s="0" t="s">
        <v>32</v>
      </c>
      <c r="G748" s="0" t="s">
        <v>32</v>
      </c>
      <c r="H748" s="0" t="s">
        <v>32</v>
      </c>
      <c r="I748" s="0" t="s">
        <v>32</v>
      </c>
      <c r="J748" s="0" t="s">
        <v>32</v>
      </c>
      <c r="K748" s="0" t="s">
        <v>32</v>
      </c>
    </row>
    <row r="749" customFormat="false" ht="12.75" hidden="false" customHeight="false" outlineLevel="0" collapsed="false">
      <c r="A749" s="0" t="s">
        <v>1384</v>
      </c>
      <c r="B749" s="0" t="s">
        <v>1385</v>
      </c>
      <c r="D749" s="0" t="n">
        <v>1028</v>
      </c>
      <c r="E749" s="0" t="n">
        <v>1</v>
      </c>
      <c r="F749" s="0" t="s">
        <v>32</v>
      </c>
      <c r="G749" s="0" t="s">
        <v>32</v>
      </c>
      <c r="H749" s="0" t="n">
        <v>753</v>
      </c>
      <c r="I749" s="0" t="n">
        <v>749</v>
      </c>
      <c r="J749" s="0" t="n">
        <v>366</v>
      </c>
      <c r="K749" s="0" t="n">
        <v>366</v>
      </c>
    </row>
    <row r="750" customFormat="false" ht="12.75" hidden="false" customHeight="false" outlineLevel="0" collapsed="false">
      <c r="A750" s="0" t="s">
        <v>1386</v>
      </c>
      <c r="B750" s="0" t="s">
        <v>1387</v>
      </c>
      <c r="D750" s="0" t="s">
        <v>32</v>
      </c>
      <c r="E750" s="0" t="s">
        <v>32</v>
      </c>
      <c r="F750" s="0" t="s">
        <v>32</v>
      </c>
      <c r="G750" s="0" t="s">
        <v>32</v>
      </c>
      <c r="H750" s="0" t="n">
        <v>547</v>
      </c>
      <c r="I750" s="0" t="n">
        <v>546</v>
      </c>
      <c r="J750" s="0" t="n">
        <v>467</v>
      </c>
      <c r="K750" s="0" t="n">
        <v>467</v>
      </c>
    </row>
    <row r="751" customFormat="false" ht="12.75" hidden="false" customHeight="false" outlineLevel="0" collapsed="false">
      <c r="A751" s="0" t="s">
        <v>138</v>
      </c>
      <c r="B751" s="0" t="s">
        <v>1388</v>
      </c>
      <c r="D751" s="0" t="n">
        <v>946</v>
      </c>
      <c r="E751" s="0" t="n">
        <v>1</v>
      </c>
      <c r="F751" s="0" t="s">
        <v>32</v>
      </c>
      <c r="G751" s="0" t="s">
        <v>32</v>
      </c>
      <c r="H751" s="0" t="s">
        <v>32</v>
      </c>
      <c r="I751" s="0" t="s">
        <v>32</v>
      </c>
      <c r="J751" s="0" t="n">
        <v>470</v>
      </c>
      <c r="K751" s="0" t="n">
        <v>470</v>
      </c>
    </row>
    <row r="752" customFormat="false" ht="12.75" hidden="false" customHeight="false" outlineLevel="0" collapsed="false">
      <c r="A752" s="0" t="s">
        <v>138</v>
      </c>
      <c r="B752" s="0" t="s">
        <v>1389</v>
      </c>
      <c r="D752" s="0" t="n">
        <v>947</v>
      </c>
      <c r="E752" s="0" t="n">
        <v>1</v>
      </c>
      <c r="F752" s="0" t="s">
        <v>32</v>
      </c>
      <c r="G752" s="0" t="s">
        <v>32</v>
      </c>
      <c r="H752" s="0" t="n">
        <v>551</v>
      </c>
      <c r="I752" s="0" t="n">
        <v>548</v>
      </c>
      <c r="J752" s="0" t="n">
        <v>270</v>
      </c>
      <c r="K752" s="0" t="n">
        <v>270</v>
      </c>
    </row>
    <row r="753" customFormat="false" ht="12.75" hidden="false" customHeight="false" outlineLevel="0" collapsed="false">
      <c r="A753" s="0" t="s">
        <v>1390</v>
      </c>
      <c r="B753" s="0" t="s">
        <v>1391</v>
      </c>
      <c r="D753" s="0" t="n">
        <v>248</v>
      </c>
      <c r="E753" s="0" t="n">
        <v>1</v>
      </c>
      <c r="F753" s="0" t="s">
        <v>32</v>
      </c>
      <c r="G753" s="0" t="s">
        <v>32</v>
      </c>
      <c r="H753" s="0" t="s">
        <v>32</v>
      </c>
      <c r="I753" s="0" t="s">
        <v>32</v>
      </c>
      <c r="J753" s="0" t="n">
        <v>479</v>
      </c>
      <c r="K753" s="0" t="n">
        <v>479</v>
      </c>
    </row>
    <row r="754" customFormat="false" ht="12.75" hidden="false" customHeight="false" outlineLevel="0" collapsed="false">
      <c r="A754" s="0" t="s">
        <v>1390</v>
      </c>
      <c r="B754" s="0" t="s">
        <v>1392</v>
      </c>
      <c r="D754" s="0" t="n">
        <v>249</v>
      </c>
      <c r="E754" s="0" t="n">
        <v>1</v>
      </c>
      <c r="F754" s="0" t="s">
        <v>32</v>
      </c>
      <c r="G754" s="0" t="s">
        <v>32</v>
      </c>
      <c r="H754" s="0" t="s">
        <v>32</v>
      </c>
      <c r="I754" s="0" t="s">
        <v>32</v>
      </c>
      <c r="J754" s="0" t="n">
        <v>827</v>
      </c>
      <c r="K754" s="0" t="n">
        <v>827</v>
      </c>
    </row>
    <row r="755" customFormat="false" ht="12.75" hidden="false" customHeight="false" outlineLevel="0" collapsed="false">
      <c r="A755" s="0" t="s">
        <v>1393</v>
      </c>
      <c r="B755" s="0" t="s">
        <v>1394</v>
      </c>
      <c r="D755" s="0" t="n">
        <v>2273</v>
      </c>
      <c r="E755" s="0" t="n">
        <v>1244</v>
      </c>
      <c r="F755" s="0" t="s">
        <v>32</v>
      </c>
      <c r="G755" s="0" t="s">
        <v>32</v>
      </c>
      <c r="H755" s="0" t="s">
        <v>32</v>
      </c>
      <c r="I755" s="0" t="s">
        <v>32</v>
      </c>
      <c r="J755" s="0" t="s">
        <v>32</v>
      </c>
      <c r="K755" s="0" t="s">
        <v>32</v>
      </c>
    </row>
    <row r="756" customFormat="false" ht="12.75" hidden="false" customHeight="false" outlineLevel="0" collapsed="false">
      <c r="A756" s="0" t="s">
        <v>1395</v>
      </c>
      <c r="B756" s="0" t="s">
        <v>1396</v>
      </c>
      <c r="D756" s="0" t="s">
        <v>32</v>
      </c>
      <c r="E756" s="0" t="s">
        <v>32</v>
      </c>
      <c r="F756" s="0" t="s">
        <v>32</v>
      </c>
      <c r="G756" s="0" t="s">
        <v>32</v>
      </c>
      <c r="H756" s="0" t="n">
        <v>419</v>
      </c>
      <c r="I756" s="0" t="n">
        <v>415</v>
      </c>
      <c r="J756" s="0" t="n">
        <v>380</v>
      </c>
      <c r="K756" s="0" t="n">
        <v>378</v>
      </c>
    </row>
    <row r="757" customFormat="false" ht="12.75" hidden="false" customHeight="false" outlineLevel="0" collapsed="false">
      <c r="A757" s="0" t="s">
        <v>1397</v>
      </c>
      <c r="B757" s="0" t="s">
        <v>1398</v>
      </c>
      <c r="D757" s="0" t="s">
        <v>32</v>
      </c>
      <c r="E757" s="0" t="s">
        <v>32</v>
      </c>
      <c r="F757" s="0" t="s">
        <v>32</v>
      </c>
      <c r="G757" s="0" t="s">
        <v>32</v>
      </c>
      <c r="H757" s="0" t="n">
        <v>420</v>
      </c>
      <c r="I757" s="0" t="n">
        <v>415</v>
      </c>
      <c r="J757" s="0" t="n">
        <v>381</v>
      </c>
      <c r="K757" s="0" t="n">
        <v>378</v>
      </c>
    </row>
    <row r="758" customFormat="false" ht="12.75" hidden="false" customHeight="false" outlineLevel="0" collapsed="false">
      <c r="A758" s="0" t="s">
        <v>1399</v>
      </c>
      <c r="B758" s="0" t="s">
        <v>1400</v>
      </c>
      <c r="D758" s="0" t="n">
        <v>281</v>
      </c>
      <c r="E758" s="0" t="n">
        <v>1</v>
      </c>
      <c r="F758" s="0" t="s">
        <v>32</v>
      </c>
      <c r="G758" s="0" t="s">
        <v>32</v>
      </c>
      <c r="H758" s="0" t="s">
        <v>32</v>
      </c>
      <c r="I758" s="0" t="s">
        <v>32</v>
      </c>
      <c r="J758" s="0" t="n">
        <v>499</v>
      </c>
      <c r="K758" s="0" t="n">
        <v>498</v>
      </c>
    </row>
    <row r="759" customFormat="false" ht="12.75" hidden="false" customHeight="false" outlineLevel="0" collapsed="false">
      <c r="A759" s="0" t="s">
        <v>1401</v>
      </c>
      <c r="B759" s="0" t="s">
        <v>1402</v>
      </c>
      <c r="D759" s="0" t="n">
        <v>1050</v>
      </c>
      <c r="E759" s="0" t="n">
        <v>1</v>
      </c>
      <c r="F759" s="0" t="s">
        <v>32</v>
      </c>
      <c r="G759" s="0" t="s">
        <v>32</v>
      </c>
      <c r="H759" s="0" t="n">
        <v>787</v>
      </c>
      <c r="I759" s="0" t="n">
        <v>786</v>
      </c>
      <c r="J759" s="0" t="n">
        <v>387</v>
      </c>
      <c r="K759" s="0" t="n">
        <v>386</v>
      </c>
    </row>
    <row r="760" customFormat="false" ht="12.75" hidden="false" customHeight="false" outlineLevel="0" collapsed="false">
      <c r="A760" s="0" t="s">
        <v>1403</v>
      </c>
      <c r="B760" s="0" t="s">
        <v>1404</v>
      </c>
      <c r="D760" s="0" t="n">
        <v>2112</v>
      </c>
      <c r="E760" s="0" t="n">
        <v>1244</v>
      </c>
      <c r="F760" s="0" t="s">
        <v>32</v>
      </c>
      <c r="G760" s="0" t="s">
        <v>32</v>
      </c>
      <c r="H760" s="0" t="s">
        <v>32</v>
      </c>
      <c r="I760" s="0" t="s">
        <v>32</v>
      </c>
      <c r="J760" s="0" t="s">
        <v>32</v>
      </c>
      <c r="K760" s="0" t="s">
        <v>32</v>
      </c>
    </row>
    <row r="761" customFormat="false" ht="12.75" hidden="false" customHeight="false" outlineLevel="0" collapsed="false">
      <c r="A761" s="0" t="s">
        <v>1343</v>
      </c>
      <c r="B761" s="0" t="s">
        <v>1405</v>
      </c>
      <c r="D761" s="0" t="s">
        <v>32</v>
      </c>
      <c r="E761" s="0" t="s">
        <v>32</v>
      </c>
      <c r="F761" s="0" t="s">
        <v>32</v>
      </c>
      <c r="G761" s="0" t="s">
        <v>32</v>
      </c>
      <c r="H761" s="0" t="n">
        <v>315</v>
      </c>
      <c r="I761" s="0" t="n">
        <v>315</v>
      </c>
      <c r="J761" s="0" t="n">
        <v>290</v>
      </c>
      <c r="K761" s="0" t="n">
        <v>290</v>
      </c>
    </row>
    <row r="762" customFormat="false" ht="12.75" hidden="false" customHeight="false" outlineLevel="0" collapsed="false">
      <c r="A762" s="0" t="s">
        <v>522</v>
      </c>
      <c r="B762" s="0" t="s">
        <v>1406</v>
      </c>
      <c r="D762" s="0" t="n">
        <v>1179</v>
      </c>
      <c r="E762" s="0" t="n">
        <v>1</v>
      </c>
      <c r="F762" s="0" t="s">
        <v>32</v>
      </c>
      <c r="G762" s="0" t="s">
        <v>32</v>
      </c>
      <c r="H762" s="0" t="n">
        <v>796</v>
      </c>
      <c r="I762" s="0" t="n">
        <v>794</v>
      </c>
      <c r="J762" s="0" t="n">
        <v>673</v>
      </c>
      <c r="K762" s="0" t="n">
        <v>671</v>
      </c>
    </row>
    <row r="763" customFormat="false" ht="12.75" hidden="false" customHeight="false" outlineLevel="0" collapsed="false">
      <c r="A763" s="0" t="s">
        <v>1407</v>
      </c>
      <c r="B763" s="0" t="s">
        <v>1408</v>
      </c>
      <c r="D763" s="0" t="n">
        <v>427</v>
      </c>
      <c r="E763" s="0" t="n">
        <v>1</v>
      </c>
      <c r="F763" s="0" t="s">
        <v>32</v>
      </c>
      <c r="G763" s="0" t="s">
        <v>32</v>
      </c>
      <c r="H763" s="0" t="s">
        <v>32</v>
      </c>
      <c r="I763" s="0" t="s">
        <v>32</v>
      </c>
      <c r="J763" s="0" t="n">
        <v>916</v>
      </c>
      <c r="K763" s="0" t="n">
        <v>865</v>
      </c>
    </row>
    <row r="764" customFormat="false" ht="12.75" hidden="false" customHeight="false" outlineLevel="0" collapsed="false">
      <c r="A764" s="0" t="s">
        <v>1409</v>
      </c>
      <c r="B764" s="0" t="s">
        <v>1410</v>
      </c>
      <c r="D764" s="0" t="n">
        <v>472</v>
      </c>
      <c r="E764" s="0" t="n">
        <v>1</v>
      </c>
      <c r="F764" s="0" t="s">
        <v>32</v>
      </c>
      <c r="G764" s="0" t="s">
        <v>32</v>
      </c>
      <c r="H764" s="0" t="s">
        <v>32</v>
      </c>
      <c r="I764" s="0" t="s">
        <v>32</v>
      </c>
      <c r="J764" s="0" t="n">
        <v>920</v>
      </c>
      <c r="K764" s="0" t="n">
        <v>865</v>
      </c>
    </row>
    <row r="765" customFormat="false" ht="12.75" hidden="false" customHeight="false" outlineLevel="0" collapsed="false">
      <c r="A765" s="0" t="s">
        <v>1411</v>
      </c>
      <c r="B765" s="0" t="s">
        <v>1412</v>
      </c>
      <c r="D765" s="0" t="n">
        <v>554</v>
      </c>
      <c r="E765" s="0" t="n">
        <v>1</v>
      </c>
      <c r="F765" s="0" t="s">
        <v>32</v>
      </c>
      <c r="G765" s="0" t="s">
        <v>32</v>
      </c>
      <c r="H765" s="0" t="s">
        <v>32</v>
      </c>
      <c r="I765" s="0" t="s">
        <v>32</v>
      </c>
      <c r="J765" s="0" t="s">
        <v>32</v>
      </c>
      <c r="K765" s="0" t="s">
        <v>32</v>
      </c>
    </row>
    <row r="766" customFormat="false" ht="12.75" hidden="false" customHeight="false" outlineLevel="0" collapsed="false">
      <c r="A766" s="0" t="s">
        <v>1413</v>
      </c>
      <c r="B766" s="0" t="s">
        <v>1414</v>
      </c>
      <c r="D766" s="0" t="n">
        <v>704</v>
      </c>
      <c r="E766" s="0" t="n">
        <v>1</v>
      </c>
      <c r="F766" s="0" t="s">
        <v>32</v>
      </c>
      <c r="G766" s="0" t="s">
        <v>32</v>
      </c>
      <c r="H766" s="0" t="s">
        <v>32</v>
      </c>
      <c r="I766" s="0" t="s">
        <v>32</v>
      </c>
      <c r="J766" s="0" t="s">
        <v>32</v>
      </c>
      <c r="K766" s="0" t="s">
        <v>32</v>
      </c>
    </row>
    <row r="767" customFormat="false" ht="12.75" hidden="false" customHeight="false" outlineLevel="0" collapsed="false">
      <c r="A767" s="0" t="s">
        <v>303</v>
      </c>
      <c r="B767" s="0" t="s">
        <v>1415</v>
      </c>
      <c r="D767" s="0" t="s">
        <v>32</v>
      </c>
      <c r="E767" s="0" t="s">
        <v>32</v>
      </c>
      <c r="F767" s="0" t="s">
        <v>32</v>
      </c>
      <c r="G767" s="0" t="s">
        <v>32</v>
      </c>
      <c r="H767" s="0" t="s">
        <v>32</v>
      </c>
      <c r="I767" s="0" t="s">
        <v>32</v>
      </c>
      <c r="J767" s="0" t="s">
        <v>32</v>
      </c>
      <c r="K767" s="0" t="s">
        <v>32</v>
      </c>
    </row>
    <row r="768" customFormat="false" ht="12.75" hidden="false" customHeight="false" outlineLevel="0" collapsed="false">
      <c r="A768" s="0" t="s">
        <v>237</v>
      </c>
      <c r="B768" s="0" t="s">
        <v>1416</v>
      </c>
      <c r="D768" s="0" t="s">
        <v>32</v>
      </c>
      <c r="E768" s="0" t="s">
        <v>32</v>
      </c>
      <c r="F768" s="0" t="s">
        <v>32</v>
      </c>
      <c r="G768" s="0" t="s">
        <v>32</v>
      </c>
      <c r="H768" s="0" t="s">
        <v>32</v>
      </c>
      <c r="I768" s="0" t="s">
        <v>32</v>
      </c>
      <c r="J768" s="0" t="s">
        <v>32</v>
      </c>
      <c r="K768" s="0" t="s">
        <v>32</v>
      </c>
    </row>
    <row r="769" customFormat="false" ht="12.75" hidden="false" customHeight="false" outlineLevel="0" collapsed="false">
      <c r="A769" s="0" t="s">
        <v>239</v>
      </c>
      <c r="B769" s="0" t="s">
        <v>1417</v>
      </c>
      <c r="D769" s="0" t="s">
        <v>32</v>
      </c>
      <c r="E769" s="0" t="s">
        <v>32</v>
      </c>
      <c r="F769" s="0" t="s">
        <v>32</v>
      </c>
      <c r="G769" s="0" t="s">
        <v>32</v>
      </c>
      <c r="H769" s="0" t="s">
        <v>32</v>
      </c>
      <c r="I769" s="0" t="s">
        <v>32</v>
      </c>
      <c r="J769" s="0" t="s">
        <v>32</v>
      </c>
      <c r="K769" s="0" t="s">
        <v>32</v>
      </c>
    </row>
    <row r="770" customFormat="false" ht="12.75" hidden="false" customHeight="false" outlineLevel="0" collapsed="false">
      <c r="A770" s="0" t="s">
        <v>1418</v>
      </c>
      <c r="B770" s="0" t="s">
        <v>1419</v>
      </c>
      <c r="D770" s="0" t="n">
        <v>817</v>
      </c>
      <c r="E770" s="0" t="n">
        <v>1</v>
      </c>
      <c r="F770" s="0" t="s">
        <v>32</v>
      </c>
      <c r="G770" s="0" t="s">
        <v>32</v>
      </c>
      <c r="H770" s="0" t="s">
        <v>32</v>
      </c>
      <c r="I770" s="0" t="s">
        <v>32</v>
      </c>
      <c r="J770" s="0" t="s">
        <v>32</v>
      </c>
      <c r="K770" s="0" t="s">
        <v>32</v>
      </c>
    </row>
    <row r="771" customFormat="false" ht="12.75" hidden="false" customHeight="false" outlineLevel="0" collapsed="false">
      <c r="A771" s="0" t="s">
        <v>1420</v>
      </c>
      <c r="B771" s="0" t="s">
        <v>1421</v>
      </c>
      <c r="D771" s="0" t="n">
        <v>834</v>
      </c>
      <c r="E771" s="0" t="n">
        <v>1</v>
      </c>
      <c r="F771" s="0" t="s">
        <v>32</v>
      </c>
      <c r="G771" s="0" t="s">
        <v>32</v>
      </c>
      <c r="H771" s="0" t="s">
        <v>32</v>
      </c>
      <c r="I771" s="0" t="s">
        <v>32</v>
      </c>
      <c r="J771" s="0" t="n">
        <v>976</v>
      </c>
      <c r="K771" s="0" t="n">
        <v>865</v>
      </c>
    </row>
    <row r="772" customFormat="false" ht="12.75" hidden="false" customHeight="false" outlineLevel="0" collapsed="false">
      <c r="A772" s="0" t="s">
        <v>1422</v>
      </c>
      <c r="B772" s="0" t="s">
        <v>1423</v>
      </c>
      <c r="D772" s="0" t="n">
        <v>918</v>
      </c>
      <c r="E772" s="0" t="n">
        <v>1</v>
      </c>
      <c r="F772" s="0" t="s">
        <v>32</v>
      </c>
      <c r="G772" s="0" t="s">
        <v>32</v>
      </c>
      <c r="H772" s="0" t="s">
        <v>32</v>
      </c>
      <c r="I772" s="0" t="s">
        <v>32</v>
      </c>
      <c r="J772" s="0" t="s">
        <v>32</v>
      </c>
      <c r="K772" s="0" t="s">
        <v>32</v>
      </c>
    </row>
    <row r="773" customFormat="false" ht="12.75" hidden="false" customHeight="false" outlineLevel="0" collapsed="false">
      <c r="A773" s="0" t="s">
        <v>1424</v>
      </c>
      <c r="B773" s="0" t="s">
        <v>1425</v>
      </c>
      <c r="D773" s="0" t="n">
        <v>922</v>
      </c>
      <c r="E773" s="0" t="n">
        <v>1</v>
      </c>
      <c r="F773" s="0" t="s">
        <v>32</v>
      </c>
      <c r="G773" s="0" t="s">
        <v>32</v>
      </c>
      <c r="H773" s="0" t="s">
        <v>32</v>
      </c>
      <c r="I773" s="0" t="s">
        <v>32</v>
      </c>
      <c r="J773" s="0" t="s">
        <v>32</v>
      </c>
      <c r="K773" s="0" t="s">
        <v>32</v>
      </c>
    </row>
    <row r="774" customFormat="false" ht="12.75" hidden="false" customHeight="false" outlineLevel="0" collapsed="false">
      <c r="A774" s="0" t="s">
        <v>1426</v>
      </c>
      <c r="B774" s="0" t="s">
        <v>1427</v>
      </c>
      <c r="D774" s="0" t="n">
        <v>1130</v>
      </c>
      <c r="E774" s="0" t="n">
        <v>1</v>
      </c>
      <c r="F774" s="0" t="s">
        <v>32</v>
      </c>
      <c r="G774" s="0" t="s">
        <v>32</v>
      </c>
      <c r="H774" s="0" t="s">
        <v>32</v>
      </c>
      <c r="I774" s="0" t="s">
        <v>32</v>
      </c>
      <c r="J774" s="0" t="n">
        <v>452</v>
      </c>
      <c r="K774" s="0" t="n">
        <v>393</v>
      </c>
    </row>
    <row r="775" customFormat="false" ht="12.75" hidden="false" customHeight="false" outlineLevel="0" collapsed="false">
      <c r="A775" s="0" t="s">
        <v>1428</v>
      </c>
      <c r="B775" s="0" t="s">
        <v>1429</v>
      </c>
      <c r="D775" s="0" t="n">
        <v>891</v>
      </c>
      <c r="E775" s="0" t="n">
        <v>1</v>
      </c>
      <c r="F775" s="0" t="s">
        <v>32</v>
      </c>
      <c r="G775" s="0" t="s">
        <v>32</v>
      </c>
      <c r="H775" s="0" t="s">
        <v>32</v>
      </c>
      <c r="I775" s="0" t="s">
        <v>32</v>
      </c>
      <c r="J775" s="0" t="n">
        <v>1054</v>
      </c>
      <c r="K775" s="0" t="n">
        <v>1051</v>
      </c>
    </row>
    <row r="776" customFormat="false" ht="12.75" hidden="false" customHeight="false" outlineLevel="0" collapsed="false">
      <c r="A776" s="0" t="s">
        <v>865</v>
      </c>
      <c r="B776" s="0" t="s">
        <v>1430</v>
      </c>
      <c r="D776" s="0" t="n">
        <v>1174</v>
      </c>
      <c r="E776" s="0" t="n">
        <v>1</v>
      </c>
      <c r="F776" s="0" t="s">
        <v>32</v>
      </c>
      <c r="G776" s="0" t="s">
        <v>32</v>
      </c>
      <c r="H776" s="0" t="n">
        <v>544</v>
      </c>
      <c r="I776" s="0" t="n">
        <v>544</v>
      </c>
      <c r="J776" s="0" t="n">
        <v>266</v>
      </c>
      <c r="K776" s="0" t="n">
        <v>266</v>
      </c>
    </row>
    <row r="777" customFormat="false" ht="12.75" hidden="false" customHeight="false" outlineLevel="0" collapsed="false">
      <c r="A777" s="0" t="s">
        <v>1431</v>
      </c>
      <c r="B777" s="0" t="s">
        <v>1432</v>
      </c>
      <c r="D777" s="0" t="n">
        <v>854</v>
      </c>
      <c r="E777" s="0" t="n">
        <v>1</v>
      </c>
      <c r="F777" s="0" t="s">
        <v>32</v>
      </c>
      <c r="G777" s="0" t="s">
        <v>32</v>
      </c>
      <c r="H777" s="0" t="n">
        <v>762</v>
      </c>
      <c r="I777" s="0" t="n">
        <v>758</v>
      </c>
      <c r="J777" s="0" t="n">
        <v>642</v>
      </c>
      <c r="K777" s="0" t="n">
        <v>642</v>
      </c>
    </row>
    <row r="778" customFormat="false" ht="12.75" hidden="false" customHeight="false" outlineLevel="0" collapsed="false">
      <c r="A778" s="0" t="s">
        <v>1433</v>
      </c>
      <c r="B778" s="0" t="s">
        <v>1434</v>
      </c>
      <c r="D778" s="0" t="n">
        <v>1206</v>
      </c>
      <c r="E778" s="0" t="n">
        <v>1</v>
      </c>
      <c r="F778" s="0" t="s">
        <v>32</v>
      </c>
      <c r="G778" s="0" t="s">
        <v>32</v>
      </c>
      <c r="H778" s="0" t="s">
        <v>32</v>
      </c>
      <c r="I778" s="0" t="s">
        <v>32</v>
      </c>
      <c r="J778" s="0" t="n">
        <v>644</v>
      </c>
      <c r="K778" s="0" t="n">
        <v>642</v>
      </c>
    </row>
    <row r="779" customFormat="false" ht="12.75" hidden="false" customHeight="false" outlineLevel="0" collapsed="false">
      <c r="A779" s="0" t="s">
        <v>1435</v>
      </c>
      <c r="B779" s="0" t="s">
        <v>1436</v>
      </c>
      <c r="D779" s="0" t="n">
        <v>408</v>
      </c>
      <c r="E779" s="0" t="n">
        <v>1</v>
      </c>
      <c r="F779" s="0" t="s">
        <v>32</v>
      </c>
      <c r="G779" s="0" t="s">
        <v>32</v>
      </c>
      <c r="H779" s="0" t="s">
        <v>32</v>
      </c>
      <c r="I779" s="0" t="s">
        <v>32</v>
      </c>
      <c r="J779" s="0" t="n">
        <v>814</v>
      </c>
      <c r="K779" s="0" t="n">
        <v>811</v>
      </c>
    </row>
    <row r="780" customFormat="false" ht="12.75" hidden="false" customHeight="false" outlineLevel="0" collapsed="false">
      <c r="A780" s="0" t="s">
        <v>888</v>
      </c>
      <c r="B780" s="0" t="s">
        <v>1437</v>
      </c>
      <c r="D780" s="0" t="n">
        <v>234</v>
      </c>
      <c r="E780" s="0" t="n">
        <v>1</v>
      </c>
      <c r="F780" s="0" t="s">
        <v>32</v>
      </c>
      <c r="G780" s="0" t="s">
        <v>32</v>
      </c>
      <c r="H780" s="0" t="s">
        <v>32</v>
      </c>
      <c r="I780" s="0" t="s">
        <v>32</v>
      </c>
      <c r="J780" s="0" t="n">
        <v>1075</v>
      </c>
      <c r="K780" s="0" t="n">
        <v>1074</v>
      </c>
    </row>
    <row r="781" customFormat="false" ht="12.75" hidden="false" customHeight="false" outlineLevel="0" collapsed="false">
      <c r="A781" s="0" t="s">
        <v>1438</v>
      </c>
      <c r="B781" s="0" t="s">
        <v>1439</v>
      </c>
      <c r="D781" s="0" t="n">
        <v>593</v>
      </c>
      <c r="E781" s="0" t="n">
        <v>1</v>
      </c>
      <c r="F781" s="0" t="s">
        <v>32</v>
      </c>
      <c r="G781" s="0" t="s">
        <v>32</v>
      </c>
      <c r="H781" s="0" t="s">
        <v>32</v>
      </c>
      <c r="I781" s="0" t="s">
        <v>32</v>
      </c>
      <c r="J781" s="0" t="n">
        <v>480</v>
      </c>
      <c r="K781" s="0" t="n">
        <v>479</v>
      </c>
    </row>
    <row r="782" customFormat="false" ht="12.75" hidden="false" customHeight="false" outlineLevel="0" collapsed="false">
      <c r="A782" s="0" t="s">
        <v>1440</v>
      </c>
      <c r="B782" s="0" t="s">
        <v>1441</v>
      </c>
      <c r="D782" s="0" t="n">
        <v>594</v>
      </c>
      <c r="E782" s="0" t="n">
        <v>1</v>
      </c>
      <c r="F782" s="0" t="s">
        <v>32</v>
      </c>
      <c r="G782" s="0" t="s">
        <v>32</v>
      </c>
      <c r="H782" s="0" t="s">
        <v>32</v>
      </c>
      <c r="I782" s="0" t="s">
        <v>32</v>
      </c>
      <c r="J782" s="0" t="n">
        <v>481</v>
      </c>
      <c r="K782" s="0" t="n">
        <v>479</v>
      </c>
    </row>
    <row r="783" customFormat="false" ht="12.75" hidden="false" customHeight="false" outlineLevel="0" collapsed="false">
      <c r="A783" s="0" t="s">
        <v>216</v>
      </c>
      <c r="B783" s="0" t="s">
        <v>1442</v>
      </c>
      <c r="D783" s="0" t="n">
        <v>6249</v>
      </c>
      <c r="E783" s="0" t="n">
        <v>3070</v>
      </c>
      <c r="F783" s="0" t="s">
        <v>32</v>
      </c>
      <c r="G783" s="0" t="s">
        <v>32</v>
      </c>
      <c r="H783" s="0" t="n">
        <v>566</v>
      </c>
      <c r="I783" s="0" t="n">
        <v>565</v>
      </c>
      <c r="J783" s="0" t="n">
        <v>482</v>
      </c>
      <c r="K783" s="0" t="n">
        <v>482</v>
      </c>
    </row>
    <row r="784" customFormat="false" ht="12.75" hidden="false" customHeight="false" outlineLevel="0" collapsed="false">
      <c r="A784" s="0" t="s">
        <v>216</v>
      </c>
      <c r="B784" s="0" t="s">
        <v>1443</v>
      </c>
      <c r="D784" s="0" t="n">
        <v>6250</v>
      </c>
      <c r="E784" s="0" t="n">
        <v>3070</v>
      </c>
      <c r="F784" s="0" t="s">
        <v>32</v>
      </c>
      <c r="G784" s="0" t="s">
        <v>32</v>
      </c>
      <c r="H784" s="0" t="n">
        <v>302</v>
      </c>
      <c r="I784" s="0" t="n">
        <v>301</v>
      </c>
      <c r="J784" s="0" t="n">
        <v>276</v>
      </c>
      <c r="K784" s="0" t="n">
        <v>275</v>
      </c>
    </row>
    <row r="785" customFormat="false" ht="12.75" hidden="false" customHeight="false" outlineLevel="0" collapsed="false">
      <c r="A785" s="0" t="s">
        <v>1444</v>
      </c>
      <c r="B785" s="0" t="s">
        <v>1445</v>
      </c>
      <c r="D785" s="0" t="n">
        <v>964</v>
      </c>
      <c r="E785" s="0" t="n">
        <v>1</v>
      </c>
      <c r="F785" s="0" t="s">
        <v>32</v>
      </c>
      <c r="G785" s="0" t="s">
        <v>32</v>
      </c>
      <c r="H785" s="0" t="n">
        <v>573</v>
      </c>
      <c r="I785" s="0" t="n">
        <v>573</v>
      </c>
      <c r="J785" s="0" t="n">
        <v>278</v>
      </c>
      <c r="K785" s="0" t="n">
        <v>278</v>
      </c>
    </row>
    <row r="786" customFormat="false" ht="12.75" hidden="false" customHeight="false" outlineLevel="0" collapsed="false">
      <c r="A786" s="0" t="s">
        <v>1446</v>
      </c>
      <c r="B786" s="0" t="s">
        <v>1447</v>
      </c>
      <c r="D786" s="0" t="n">
        <v>1048</v>
      </c>
      <c r="E786" s="0" t="n">
        <v>1</v>
      </c>
      <c r="F786" s="0" t="s">
        <v>32</v>
      </c>
      <c r="G786" s="0" t="s">
        <v>32</v>
      </c>
      <c r="H786" s="0" t="s">
        <v>32</v>
      </c>
      <c r="I786" s="0" t="s">
        <v>32</v>
      </c>
      <c r="J786" s="0" t="n">
        <v>659</v>
      </c>
      <c r="K786" s="0" t="n">
        <v>659</v>
      </c>
    </row>
    <row r="787" customFormat="false" ht="12.75" hidden="false" customHeight="false" outlineLevel="0" collapsed="false">
      <c r="A787" s="0" t="s">
        <v>1448</v>
      </c>
      <c r="B787" s="0" t="s">
        <v>1449</v>
      </c>
      <c r="D787" s="0" t="n">
        <v>410</v>
      </c>
      <c r="E787" s="0" t="n">
        <v>1</v>
      </c>
      <c r="F787" s="0" t="s">
        <v>32</v>
      </c>
      <c r="G787" s="0" t="s">
        <v>32</v>
      </c>
      <c r="H787" s="0" t="s">
        <v>32</v>
      </c>
      <c r="I787" s="0" t="s">
        <v>32</v>
      </c>
      <c r="J787" s="0" t="s">
        <v>32</v>
      </c>
      <c r="K787" s="0" t="s">
        <v>32</v>
      </c>
    </row>
    <row r="788" customFormat="false" ht="12.75" hidden="false" customHeight="false" outlineLevel="0" collapsed="false">
      <c r="A788" s="0" t="s">
        <v>185</v>
      </c>
      <c r="B788" s="0" t="s">
        <v>1450</v>
      </c>
      <c r="D788" s="0" t="n">
        <v>447</v>
      </c>
      <c r="E788" s="0" t="n">
        <v>1</v>
      </c>
      <c r="F788" s="0" t="s">
        <v>32</v>
      </c>
      <c r="G788" s="0" t="s">
        <v>32</v>
      </c>
      <c r="H788" s="0" t="n">
        <v>795</v>
      </c>
      <c r="I788" s="0" t="n">
        <v>794</v>
      </c>
      <c r="J788" s="0" t="n">
        <v>390</v>
      </c>
      <c r="K788" s="0" t="n">
        <v>389</v>
      </c>
    </row>
    <row r="789" customFormat="false" ht="12.75" hidden="false" customHeight="false" outlineLevel="0" collapsed="false">
      <c r="A789" s="0" t="s">
        <v>1451</v>
      </c>
      <c r="B789" s="0" t="s">
        <v>1452</v>
      </c>
      <c r="D789" s="0" t="n">
        <v>645</v>
      </c>
      <c r="E789" s="0" t="n">
        <v>1</v>
      </c>
      <c r="F789" s="0" t="s">
        <v>32</v>
      </c>
      <c r="G789" s="0" t="s">
        <v>32</v>
      </c>
      <c r="H789" s="0" t="n">
        <v>591</v>
      </c>
      <c r="I789" s="0" t="n">
        <v>589</v>
      </c>
      <c r="J789" s="0" t="n">
        <v>292</v>
      </c>
      <c r="K789" s="0" t="n">
        <v>291</v>
      </c>
    </row>
    <row r="790" customFormat="false" ht="12.75" hidden="false" customHeight="false" outlineLevel="0" collapsed="false">
      <c r="A790" s="0" t="s">
        <v>279</v>
      </c>
      <c r="B790" s="0" t="s">
        <v>1453</v>
      </c>
      <c r="D790" s="0" t="n">
        <v>692</v>
      </c>
      <c r="E790" s="0" t="n">
        <v>1</v>
      </c>
      <c r="F790" s="0" t="s">
        <v>32</v>
      </c>
      <c r="G790" s="0" t="s">
        <v>32</v>
      </c>
      <c r="H790" s="0" t="n">
        <v>436</v>
      </c>
      <c r="I790" s="0" t="n">
        <v>435</v>
      </c>
      <c r="J790" s="0" t="n">
        <v>392</v>
      </c>
      <c r="K790" s="0" t="n">
        <v>391</v>
      </c>
    </row>
    <row r="791" customFormat="false" ht="12.75" hidden="false" customHeight="false" outlineLevel="0" collapsed="false">
      <c r="A791" s="0" t="s">
        <v>1454</v>
      </c>
      <c r="B791" s="0" t="s">
        <v>1455</v>
      </c>
      <c r="D791" s="0" t="n">
        <v>239</v>
      </c>
      <c r="E791" s="0" t="n">
        <v>1</v>
      </c>
      <c r="F791" s="0" t="s">
        <v>32</v>
      </c>
      <c r="G791" s="0" t="s">
        <v>32</v>
      </c>
      <c r="H791" s="0" t="s">
        <v>32</v>
      </c>
      <c r="I791" s="0" t="s">
        <v>32</v>
      </c>
      <c r="J791" s="0" t="s">
        <v>32</v>
      </c>
      <c r="K791" s="0" t="s">
        <v>32</v>
      </c>
    </row>
    <row r="792" customFormat="false" ht="12.75" hidden="false" customHeight="false" outlineLevel="0" collapsed="false">
      <c r="A792" s="0" t="s">
        <v>1456</v>
      </c>
      <c r="B792" s="0" t="s">
        <v>1457</v>
      </c>
      <c r="D792" s="0" t="n">
        <v>240</v>
      </c>
      <c r="E792" s="0" t="n">
        <v>1</v>
      </c>
      <c r="F792" s="0" t="s">
        <v>32</v>
      </c>
      <c r="G792" s="0" t="s">
        <v>32</v>
      </c>
      <c r="H792" s="0" t="s">
        <v>32</v>
      </c>
      <c r="I792" s="0" t="s">
        <v>32</v>
      </c>
      <c r="J792" s="0" t="s">
        <v>32</v>
      </c>
      <c r="K792" s="0" t="s">
        <v>32</v>
      </c>
    </row>
    <row r="793" customFormat="false" ht="12.75" hidden="false" customHeight="false" outlineLevel="0" collapsed="false">
      <c r="A793" s="0" t="s">
        <v>1458</v>
      </c>
      <c r="B793" s="0" t="s">
        <v>1459</v>
      </c>
      <c r="D793" s="0" t="n">
        <v>391</v>
      </c>
      <c r="E793" s="0" t="n">
        <v>1</v>
      </c>
      <c r="F793" s="0" t="s">
        <v>32</v>
      </c>
      <c r="G793" s="0" t="s">
        <v>32</v>
      </c>
      <c r="H793" s="0" t="s">
        <v>32</v>
      </c>
      <c r="I793" s="0" t="s">
        <v>32</v>
      </c>
      <c r="J793" s="0" t="s">
        <v>32</v>
      </c>
      <c r="K793" s="0" t="s">
        <v>32</v>
      </c>
    </row>
    <row r="794" customFormat="false" ht="12.75" hidden="false" customHeight="false" outlineLevel="0" collapsed="false">
      <c r="A794" s="0" t="s">
        <v>1460</v>
      </c>
      <c r="B794" s="0" t="s">
        <v>1461</v>
      </c>
      <c r="D794" s="0" t="n">
        <v>428</v>
      </c>
      <c r="E794" s="0" t="n">
        <v>1</v>
      </c>
      <c r="F794" s="0" t="s">
        <v>32</v>
      </c>
      <c r="G794" s="0" t="s">
        <v>32</v>
      </c>
      <c r="H794" s="0" t="s">
        <v>32</v>
      </c>
      <c r="I794" s="0" t="s">
        <v>32</v>
      </c>
      <c r="J794" s="0" t="s">
        <v>32</v>
      </c>
      <c r="K794" s="0" t="s">
        <v>32</v>
      </c>
    </row>
    <row r="795" customFormat="false" ht="12.75" hidden="false" customHeight="false" outlineLevel="0" collapsed="false">
      <c r="A795" s="0" t="s">
        <v>1462</v>
      </c>
      <c r="B795" s="0" t="s">
        <v>1463</v>
      </c>
      <c r="D795" s="0" t="n">
        <v>429</v>
      </c>
      <c r="E795" s="0" t="n">
        <v>1</v>
      </c>
      <c r="F795" s="0" t="s">
        <v>32</v>
      </c>
      <c r="G795" s="0" t="s">
        <v>32</v>
      </c>
      <c r="H795" s="0" t="s">
        <v>32</v>
      </c>
      <c r="I795" s="0" t="s">
        <v>32</v>
      </c>
      <c r="J795" s="0" t="s">
        <v>32</v>
      </c>
      <c r="K795" s="0" t="s">
        <v>32</v>
      </c>
    </row>
    <row r="796" customFormat="false" ht="12.75" hidden="false" customHeight="false" outlineLevel="0" collapsed="false">
      <c r="A796" s="0" t="s">
        <v>1464</v>
      </c>
      <c r="B796" s="0" t="s">
        <v>1465</v>
      </c>
      <c r="D796" s="0" t="n">
        <v>12227</v>
      </c>
      <c r="E796" s="0" t="n">
        <v>3070</v>
      </c>
      <c r="F796" s="0" t="s">
        <v>32</v>
      </c>
      <c r="G796" s="0" t="s">
        <v>32</v>
      </c>
      <c r="H796" s="0" t="n">
        <v>36</v>
      </c>
      <c r="I796" s="0" t="n">
        <v>36</v>
      </c>
      <c r="J796" s="0" t="n">
        <v>25</v>
      </c>
      <c r="K796" s="0" t="n">
        <v>24</v>
      </c>
    </row>
    <row r="797" customFormat="false" ht="12.75" hidden="false" customHeight="false" outlineLevel="0" collapsed="false">
      <c r="A797" s="0" t="s">
        <v>1466</v>
      </c>
      <c r="B797" s="0" t="s">
        <v>1467</v>
      </c>
      <c r="D797" s="0" t="s">
        <v>32</v>
      </c>
      <c r="E797" s="0" t="s">
        <v>32</v>
      </c>
      <c r="F797" s="0" t="s">
        <v>32</v>
      </c>
      <c r="G797" s="0" t="s">
        <v>32</v>
      </c>
      <c r="H797" s="0" t="s">
        <v>32</v>
      </c>
      <c r="I797" s="0" t="s">
        <v>32</v>
      </c>
      <c r="J797" s="0" t="s">
        <v>32</v>
      </c>
      <c r="K797" s="0" t="s">
        <v>32</v>
      </c>
    </row>
    <row r="798" customFormat="false" ht="12.75" hidden="false" customHeight="false" outlineLevel="0" collapsed="false">
      <c r="A798" s="0" t="s">
        <v>1466</v>
      </c>
      <c r="B798" s="0" t="s">
        <v>1467</v>
      </c>
      <c r="D798" s="0" t="s">
        <v>32</v>
      </c>
      <c r="E798" s="0" t="s">
        <v>32</v>
      </c>
      <c r="F798" s="0" t="s">
        <v>32</v>
      </c>
      <c r="G798" s="0" t="s">
        <v>32</v>
      </c>
      <c r="H798" s="0" t="s">
        <v>32</v>
      </c>
      <c r="I798" s="0" t="s">
        <v>32</v>
      </c>
      <c r="J798" s="0" t="s">
        <v>32</v>
      </c>
      <c r="K798" s="0" t="s">
        <v>32</v>
      </c>
    </row>
    <row r="799" customFormat="false" ht="12.75" hidden="false" customHeight="false" outlineLevel="0" collapsed="false">
      <c r="A799" s="0" t="s">
        <v>1468</v>
      </c>
      <c r="B799" s="0" t="s">
        <v>1469</v>
      </c>
      <c r="D799" s="0" t="s">
        <v>32</v>
      </c>
      <c r="E799" s="0" t="s">
        <v>32</v>
      </c>
      <c r="F799" s="0" t="s">
        <v>32</v>
      </c>
      <c r="G799" s="0" t="s">
        <v>32</v>
      </c>
      <c r="H799" s="0" t="s">
        <v>32</v>
      </c>
      <c r="I799" s="0" t="s">
        <v>32</v>
      </c>
      <c r="J799" s="0" t="s">
        <v>32</v>
      </c>
      <c r="K799" s="0" t="s">
        <v>32</v>
      </c>
    </row>
    <row r="800" customFormat="false" ht="12.75" hidden="false" customHeight="false" outlineLevel="0" collapsed="false">
      <c r="A800" s="0" t="s">
        <v>1470</v>
      </c>
      <c r="B800" s="0" t="s">
        <v>1471</v>
      </c>
      <c r="D800" s="0" t="s">
        <v>32</v>
      </c>
      <c r="E800" s="0" t="s">
        <v>32</v>
      </c>
      <c r="F800" s="0" t="s">
        <v>32</v>
      </c>
      <c r="G800" s="0" t="s">
        <v>32</v>
      </c>
      <c r="H800" s="0" t="s">
        <v>32</v>
      </c>
      <c r="I800" s="0" t="s">
        <v>32</v>
      </c>
      <c r="J800" s="0" t="s">
        <v>32</v>
      </c>
      <c r="K800" s="0" t="s">
        <v>32</v>
      </c>
    </row>
    <row r="801" customFormat="false" ht="12.75" hidden="false" customHeight="false" outlineLevel="0" collapsed="false">
      <c r="A801" s="0" t="s">
        <v>1468</v>
      </c>
      <c r="B801" s="0" t="s">
        <v>1472</v>
      </c>
      <c r="D801" s="0" t="s">
        <v>32</v>
      </c>
      <c r="E801" s="0" t="s">
        <v>32</v>
      </c>
      <c r="F801" s="0" t="s">
        <v>32</v>
      </c>
      <c r="G801" s="0" t="s">
        <v>32</v>
      </c>
      <c r="H801" s="0" t="s">
        <v>32</v>
      </c>
      <c r="I801" s="0" t="s">
        <v>32</v>
      </c>
      <c r="J801" s="0" t="s">
        <v>32</v>
      </c>
      <c r="K801" s="0" t="s">
        <v>32</v>
      </c>
    </row>
    <row r="802" customFormat="false" ht="12.75" hidden="false" customHeight="false" outlineLevel="0" collapsed="false">
      <c r="A802" s="0" t="s">
        <v>1473</v>
      </c>
      <c r="B802" s="0" t="s">
        <v>1474</v>
      </c>
      <c r="D802" s="0" t="n">
        <v>887</v>
      </c>
      <c r="E802" s="0" t="n">
        <v>1</v>
      </c>
      <c r="F802" s="0" t="s">
        <v>32</v>
      </c>
      <c r="G802" s="0" t="s">
        <v>32</v>
      </c>
      <c r="H802" s="0" t="s">
        <v>32</v>
      </c>
      <c r="I802" s="0" t="s">
        <v>32</v>
      </c>
      <c r="J802" s="0" t="n">
        <v>373</v>
      </c>
      <c r="K802" s="0" t="n">
        <v>372</v>
      </c>
    </row>
    <row r="803" customFormat="false" ht="12.75" hidden="false" customHeight="false" outlineLevel="0" collapsed="false">
      <c r="A803" s="0" t="s">
        <v>1475</v>
      </c>
      <c r="B803" s="0" t="s">
        <v>1476</v>
      </c>
      <c r="D803" s="0" t="n">
        <v>206</v>
      </c>
      <c r="E803" s="0" t="n">
        <v>1</v>
      </c>
      <c r="F803" s="0" t="s">
        <v>32</v>
      </c>
      <c r="G803" s="0" t="s">
        <v>32</v>
      </c>
      <c r="H803" s="0" t="s">
        <v>32</v>
      </c>
      <c r="I803" s="0" t="s">
        <v>32</v>
      </c>
      <c r="J803" s="0" t="s">
        <v>32</v>
      </c>
      <c r="K803" s="0" t="s">
        <v>32</v>
      </c>
    </row>
    <row r="804" customFormat="false" ht="12.75" hidden="false" customHeight="false" outlineLevel="0" collapsed="false">
      <c r="A804" s="0" t="s">
        <v>1369</v>
      </c>
      <c r="B804" s="0" t="s">
        <v>1477</v>
      </c>
      <c r="D804" s="0" t="n">
        <v>224</v>
      </c>
      <c r="E804" s="0" t="n">
        <v>1</v>
      </c>
      <c r="F804" s="0" t="s">
        <v>32</v>
      </c>
      <c r="G804" s="0" t="s">
        <v>32</v>
      </c>
      <c r="H804" s="0" t="s">
        <v>32</v>
      </c>
      <c r="I804" s="0" t="s">
        <v>32</v>
      </c>
      <c r="J804" s="0" t="s">
        <v>32</v>
      </c>
      <c r="K804" s="0" t="s">
        <v>32</v>
      </c>
    </row>
    <row r="805" customFormat="false" ht="12.75" hidden="false" customHeight="false" outlineLevel="0" collapsed="false">
      <c r="A805" s="0" t="s">
        <v>1478</v>
      </c>
      <c r="B805" s="0" t="s">
        <v>1479</v>
      </c>
      <c r="D805" s="0" t="n">
        <v>228</v>
      </c>
      <c r="E805" s="0" t="n">
        <v>1</v>
      </c>
      <c r="F805" s="0" t="s">
        <v>32</v>
      </c>
      <c r="G805" s="0" t="s">
        <v>32</v>
      </c>
      <c r="H805" s="0" t="s">
        <v>32</v>
      </c>
      <c r="I805" s="0" t="s">
        <v>32</v>
      </c>
      <c r="J805" s="0" t="n">
        <v>531</v>
      </c>
      <c r="K805" s="0" t="n">
        <v>515</v>
      </c>
    </row>
    <row r="806" customFormat="false" ht="12.75" hidden="false" customHeight="false" outlineLevel="0" collapsed="false">
      <c r="A806" s="0" t="s">
        <v>1480</v>
      </c>
      <c r="B806" s="0" t="s">
        <v>1481</v>
      </c>
      <c r="D806" s="0" t="n">
        <v>229</v>
      </c>
      <c r="E806" s="0" t="n">
        <v>1</v>
      </c>
      <c r="F806" s="0" t="s">
        <v>32</v>
      </c>
      <c r="G806" s="0" t="s">
        <v>32</v>
      </c>
      <c r="H806" s="0" t="s">
        <v>32</v>
      </c>
      <c r="I806" s="0" t="s">
        <v>32</v>
      </c>
      <c r="J806" s="0" t="n">
        <v>1175</v>
      </c>
      <c r="K806" s="0" t="n">
        <v>1143</v>
      </c>
    </row>
    <row r="807" customFormat="false" ht="12.75" hidden="false" customHeight="false" outlineLevel="0" collapsed="false">
      <c r="A807" s="0" t="s">
        <v>1482</v>
      </c>
      <c r="B807" s="0" t="s">
        <v>1483</v>
      </c>
      <c r="D807" s="0" t="n">
        <v>264</v>
      </c>
      <c r="E807" s="0" t="n">
        <v>1</v>
      </c>
      <c r="F807" s="0" t="s">
        <v>32</v>
      </c>
      <c r="G807" s="0" t="s">
        <v>32</v>
      </c>
      <c r="H807" s="0" t="s">
        <v>32</v>
      </c>
      <c r="I807" s="0" t="s">
        <v>32</v>
      </c>
      <c r="J807" s="0" t="n">
        <v>695</v>
      </c>
      <c r="K807" s="0" t="n">
        <v>676</v>
      </c>
    </row>
    <row r="808" customFormat="false" ht="12.75" hidden="false" customHeight="false" outlineLevel="0" collapsed="false">
      <c r="A808" s="0" t="s">
        <v>1484</v>
      </c>
      <c r="B808" s="0" t="s">
        <v>1485</v>
      </c>
      <c r="D808" s="0" t="n">
        <v>294</v>
      </c>
      <c r="E808" s="0" t="n">
        <v>1</v>
      </c>
      <c r="F808" s="0" t="s">
        <v>32</v>
      </c>
      <c r="G808" s="0" t="s">
        <v>32</v>
      </c>
      <c r="H808" s="0" t="s">
        <v>32</v>
      </c>
      <c r="I808" s="0" t="s">
        <v>32</v>
      </c>
      <c r="J808" s="0" t="n">
        <v>897</v>
      </c>
      <c r="K808" s="0" t="n">
        <v>865</v>
      </c>
    </row>
    <row r="809" customFormat="false" ht="12.75" hidden="false" customHeight="false" outlineLevel="0" collapsed="false">
      <c r="A809" s="0" t="s">
        <v>1486</v>
      </c>
      <c r="B809" s="0" t="s">
        <v>1487</v>
      </c>
      <c r="D809" s="0" t="n">
        <v>324</v>
      </c>
      <c r="E809" s="0" t="n">
        <v>1</v>
      </c>
      <c r="F809" s="0" t="s">
        <v>32</v>
      </c>
      <c r="G809" s="0" t="s">
        <v>32</v>
      </c>
      <c r="H809" s="0" t="s">
        <v>32</v>
      </c>
      <c r="I809" s="0" t="s">
        <v>32</v>
      </c>
      <c r="J809" s="0" t="s">
        <v>32</v>
      </c>
      <c r="K809" s="0" t="s">
        <v>32</v>
      </c>
    </row>
    <row r="810" customFormat="false" ht="12.75" hidden="false" customHeight="false" outlineLevel="0" collapsed="false">
      <c r="A810" s="0" t="s">
        <v>1488</v>
      </c>
      <c r="B810" s="0" t="s">
        <v>1489</v>
      </c>
      <c r="D810" s="0" t="n">
        <v>342</v>
      </c>
      <c r="E810" s="0" t="n">
        <v>1</v>
      </c>
      <c r="F810" s="0" t="s">
        <v>32</v>
      </c>
      <c r="G810" s="0" t="s">
        <v>32</v>
      </c>
      <c r="H810" s="0" t="s">
        <v>32</v>
      </c>
      <c r="I810" s="0" t="s">
        <v>32</v>
      </c>
      <c r="J810" s="0" t="n">
        <v>902</v>
      </c>
      <c r="K810" s="0" t="n">
        <v>865</v>
      </c>
    </row>
    <row r="811" customFormat="false" ht="12.75" hidden="false" customHeight="false" outlineLevel="0" collapsed="false">
      <c r="A811" s="0" t="s">
        <v>1490</v>
      </c>
      <c r="B811" s="0" t="s">
        <v>1491</v>
      </c>
      <c r="D811" s="0" t="n">
        <v>343</v>
      </c>
      <c r="E811" s="0" t="n">
        <v>1</v>
      </c>
      <c r="F811" s="0" t="s">
        <v>32</v>
      </c>
      <c r="G811" s="0" t="s">
        <v>32</v>
      </c>
      <c r="H811" s="0" t="s">
        <v>32</v>
      </c>
      <c r="I811" s="0" t="s">
        <v>32</v>
      </c>
      <c r="J811" s="0" t="s">
        <v>32</v>
      </c>
      <c r="K811" s="0" t="s">
        <v>32</v>
      </c>
    </row>
    <row r="812" customFormat="false" ht="12.75" hidden="false" customHeight="false" outlineLevel="0" collapsed="false">
      <c r="A812" s="0" t="s">
        <v>285</v>
      </c>
      <c r="B812" s="0" t="s">
        <v>1492</v>
      </c>
      <c r="D812" s="0" t="n">
        <v>346</v>
      </c>
      <c r="E812" s="0" t="n">
        <v>1</v>
      </c>
      <c r="F812" s="0" t="s">
        <v>32</v>
      </c>
      <c r="G812" s="0" t="s">
        <v>32</v>
      </c>
      <c r="H812" s="0" t="s">
        <v>32</v>
      </c>
      <c r="I812" s="0" t="s">
        <v>32</v>
      </c>
      <c r="J812" s="0" t="n">
        <v>1194</v>
      </c>
      <c r="K812" s="0" t="n">
        <v>1143</v>
      </c>
    </row>
    <row r="813" customFormat="false" ht="12.75" hidden="false" customHeight="false" outlineLevel="0" collapsed="false">
      <c r="A813" s="0" t="s">
        <v>1493</v>
      </c>
      <c r="B813" s="0" t="s">
        <v>1494</v>
      </c>
      <c r="D813" s="0" t="n">
        <v>347</v>
      </c>
      <c r="E813" s="0" t="n">
        <v>1</v>
      </c>
      <c r="F813" s="0" t="s">
        <v>32</v>
      </c>
      <c r="G813" s="0" t="s">
        <v>32</v>
      </c>
      <c r="H813" s="0" t="s">
        <v>32</v>
      </c>
      <c r="I813" s="0" t="s">
        <v>32</v>
      </c>
      <c r="J813" s="0" t="n">
        <v>698</v>
      </c>
      <c r="K813" s="0" t="n">
        <v>676</v>
      </c>
    </row>
    <row r="814" customFormat="false" ht="12.75" hidden="false" customHeight="false" outlineLevel="0" collapsed="false">
      <c r="A814" s="0" t="s">
        <v>1495</v>
      </c>
      <c r="B814" s="0" t="s">
        <v>1496</v>
      </c>
      <c r="D814" s="0" t="n">
        <v>351</v>
      </c>
      <c r="E814" s="0" t="n">
        <v>1</v>
      </c>
      <c r="F814" s="0" t="s">
        <v>32</v>
      </c>
      <c r="G814" s="0" t="s">
        <v>32</v>
      </c>
      <c r="H814" s="0" t="s">
        <v>32</v>
      </c>
      <c r="I814" s="0" t="s">
        <v>32</v>
      </c>
      <c r="J814" s="0" t="s">
        <v>32</v>
      </c>
      <c r="K814" s="0" t="s">
        <v>32</v>
      </c>
    </row>
    <row r="815" customFormat="false" ht="12.75" hidden="false" customHeight="false" outlineLevel="0" collapsed="false">
      <c r="A815" s="0" t="s">
        <v>1497</v>
      </c>
      <c r="B815" s="0" t="s">
        <v>1498</v>
      </c>
      <c r="D815" s="0" t="n">
        <v>356</v>
      </c>
      <c r="E815" s="0" t="n">
        <v>1</v>
      </c>
      <c r="F815" s="0" t="s">
        <v>32</v>
      </c>
      <c r="G815" s="0" t="s">
        <v>32</v>
      </c>
      <c r="H815" s="0" t="s">
        <v>32</v>
      </c>
      <c r="I815" s="0" t="s">
        <v>32</v>
      </c>
      <c r="J815" s="0" t="n">
        <v>904</v>
      </c>
      <c r="K815" s="0" t="n">
        <v>865</v>
      </c>
    </row>
    <row r="816" customFormat="false" ht="12.75" hidden="false" customHeight="false" outlineLevel="0" collapsed="false">
      <c r="A816" s="0" t="s">
        <v>1499</v>
      </c>
      <c r="B816" s="0" t="s">
        <v>1500</v>
      </c>
      <c r="D816" s="0" t="n">
        <v>357</v>
      </c>
      <c r="E816" s="0" t="n">
        <v>1</v>
      </c>
      <c r="F816" s="0" t="s">
        <v>32</v>
      </c>
      <c r="G816" s="0" t="s">
        <v>32</v>
      </c>
      <c r="H816" s="0" t="s">
        <v>32</v>
      </c>
      <c r="I816" s="0" t="s">
        <v>32</v>
      </c>
      <c r="J816" s="0" t="n">
        <v>700</v>
      </c>
      <c r="K816" s="0" t="n">
        <v>676</v>
      </c>
    </row>
    <row r="817" customFormat="false" ht="12.75" hidden="false" customHeight="false" outlineLevel="0" collapsed="false">
      <c r="A817" s="0" t="s">
        <v>1501</v>
      </c>
      <c r="B817" s="0" t="s">
        <v>1502</v>
      </c>
      <c r="D817" s="0" t="n">
        <v>358</v>
      </c>
      <c r="E817" s="0" t="n">
        <v>1</v>
      </c>
      <c r="F817" s="0" t="s">
        <v>32</v>
      </c>
      <c r="G817" s="0" t="s">
        <v>32</v>
      </c>
      <c r="H817" s="0" t="s">
        <v>32</v>
      </c>
      <c r="I817" s="0" t="s">
        <v>32</v>
      </c>
      <c r="J817" s="0" t="s">
        <v>32</v>
      </c>
      <c r="K817" s="0" t="s">
        <v>32</v>
      </c>
    </row>
    <row r="818" customFormat="false" ht="12.75" hidden="false" customHeight="false" outlineLevel="0" collapsed="false">
      <c r="A818" s="0" t="s">
        <v>1503</v>
      </c>
      <c r="B818" s="0" t="s">
        <v>1504</v>
      </c>
      <c r="D818" s="0" t="n">
        <v>361</v>
      </c>
      <c r="E818" s="0" t="n">
        <v>1</v>
      </c>
      <c r="F818" s="0" t="s">
        <v>32</v>
      </c>
      <c r="G818" s="0" t="s">
        <v>32</v>
      </c>
      <c r="H818" s="0" t="s">
        <v>32</v>
      </c>
      <c r="I818" s="0" t="s">
        <v>32</v>
      </c>
      <c r="J818" s="0" t="n">
        <v>906</v>
      </c>
      <c r="K818" s="0" t="n">
        <v>865</v>
      </c>
    </row>
    <row r="819" customFormat="false" ht="12.75" hidden="false" customHeight="false" outlineLevel="0" collapsed="false">
      <c r="A819" s="0" t="s">
        <v>1505</v>
      </c>
      <c r="B819" s="0" t="s">
        <v>1506</v>
      </c>
      <c r="D819" s="0" t="n">
        <v>384</v>
      </c>
      <c r="E819" s="0" t="n">
        <v>1</v>
      </c>
      <c r="F819" s="0" t="s">
        <v>32</v>
      </c>
      <c r="G819" s="0" t="s">
        <v>32</v>
      </c>
      <c r="H819" s="0" t="s">
        <v>32</v>
      </c>
      <c r="I819" s="0" t="s">
        <v>32</v>
      </c>
      <c r="J819" s="0" t="s">
        <v>32</v>
      </c>
      <c r="K819" s="0" t="s">
        <v>32</v>
      </c>
    </row>
    <row r="820" customFormat="false" ht="12.75" hidden="false" customHeight="false" outlineLevel="0" collapsed="false">
      <c r="A820" s="0" t="s">
        <v>1507</v>
      </c>
      <c r="B820" s="0" t="s">
        <v>1508</v>
      </c>
      <c r="D820" s="0" t="n">
        <v>404</v>
      </c>
      <c r="E820" s="0" t="n">
        <v>1</v>
      </c>
      <c r="F820" s="0" t="s">
        <v>32</v>
      </c>
      <c r="G820" s="0" t="s">
        <v>32</v>
      </c>
      <c r="H820" s="0" t="s">
        <v>32</v>
      </c>
      <c r="I820" s="0" t="s">
        <v>32</v>
      </c>
      <c r="J820" s="0" t="s">
        <v>32</v>
      </c>
      <c r="K820" s="0" t="s">
        <v>32</v>
      </c>
    </row>
    <row r="821" customFormat="false" ht="12.75" hidden="false" customHeight="false" outlineLevel="0" collapsed="false">
      <c r="A821" s="0" t="s">
        <v>1509</v>
      </c>
      <c r="B821" s="0" t="s">
        <v>1510</v>
      </c>
      <c r="D821" s="0" t="n">
        <v>431</v>
      </c>
      <c r="E821" s="0" t="n">
        <v>1</v>
      </c>
      <c r="F821" s="0" t="s">
        <v>32</v>
      </c>
      <c r="G821" s="0" t="s">
        <v>32</v>
      </c>
      <c r="H821" s="0" t="s">
        <v>32</v>
      </c>
      <c r="I821" s="0" t="s">
        <v>32</v>
      </c>
      <c r="J821" s="0" t="s">
        <v>32</v>
      </c>
      <c r="K821" s="0" t="s">
        <v>32</v>
      </c>
    </row>
    <row r="822" customFormat="false" ht="12.75" hidden="false" customHeight="false" outlineLevel="0" collapsed="false">
      <c r="A822" s="0" t="s">
        <v>1511</v>
      </c>
      <c r="B822" s="0" t="s">
        <v>1512</v>
      </c>
      <c r="D822" s="0" t="n">
        <v>432</v>
      </c>
      <c r="E822" s="0" t="n">
        <v>1</v>
      </c>
      <c r="F822" s="0" t="s">
        <v>32</v>
      </c>
      <c r="G822" s="0" t="s">
        <v>32</v>
      </c>
      <c r="H822" s="0" t="s">
        <v>32</v>
      </c>
      <c r="I822" s="0" t="s">
        <v>32</v>
      </c>
      <c r="J822" s="0" t="s">
        <v>32</v>
      </c>
      <c r="K822" s="0" t="s">
        <v>32</v>
      </c>
    </row>
    <row r="823" customFormat="false" ht="12.75" hidden="false" customHeight="false" outlineLevel="0" collapsed="false">
      <c r="A823" s="0" t="s">
        <v>1513</v>
      </c>
      <c r="B823" s="0" t="s">
        <v>1514</v>
      </c>
      <c r="D823" s="0" t="n">
        <v>475</v>
      </c>
      <c r="E823" s="0" t="n">
        <v>1</v>
      </c>
      <c r="F823" s="0" t="s">
        <v>32</v>
      </c>
      <c r="G823" s="0" t="s">
        <v>32</v>
      </c>
      <c r="H823" s="0" t="s">
        <v>32</v>
      </c>
      <c r="I823" s="0" t="s">
        <v>32</v>
      </c>
      <c r="J823" s="0" t="s">
        <v>32</v>
      </c>
      <c r="K823" s="0" t="s">
        <v>32</v>
      </c>
    </row>
    <row r="824" customFormat="false" ht="12.75" hidden="false" customHeight="false" outlineLevel="0" collapsed="false">
      <c r="A824" s="0" t="s">
        <v>1515</v>
      </c>
      <c r="B824" s="0" t="s">
        <v>1516</v>
      </c>
      <c r="D824" s="0" t="n">
        <v>497</v>
      </c>
      <c r="E824" s="0" t="n">
        <v>1</v>
      </c>
      <c r="F824" s="0" t="s">
        <v>32</v>
      </c>
      <c r="G824" s="0" t="s">
        <v>32</v>
      </c>
      <c r="H824" s="0" t="s">
        <v>32</v>
      </c>
      <c r="I824" s="0" t="s">
        <v>32</v>
      </c>
      <c r="J824" s="0" t="n">
        <v>710</v>
      </c>
      <c r="K824" s="0" t="n">
        <v>676</v>
      </c>
    </row>
    <row r="825" customFormat="false" ht="12.75" hidden="false" customHeight="false" outlineLevel="0" collapsed="false">
      <c r="A825" s="0" t="s">
        <v>1517</v>
      </c>
      <c r="B825" s="0" t="s">
        <v>1518</v>
      </c>
      <c r="D825" s="0" t="n">
        <v>517</v>
      </c>
      <c r="E825" s="0" t="n">
        <v>1</v>
      </c>
      <c r="F825" s="0" t="s">
        <v>32</v>
      </c>
      <c r="G825" s="0" t="s">
        <v>32</v>
      </c>
      <c r="H825" s="0" t="s">
        <v>32</v>
      </c>
      <c r="I825" s="0" t="s">
        <v>32</v>
      </c>
      <c r="J825" s="0" t="n">
        <v>1222</v>
      </c>
      <c r="K825" s="0" t="n">
        <v>1143</v>
      </c>
    </row>
    <row r="826" customFormat="false" ht="12.75" hidden="false" customHeight="false" outlineLevel="0" collapsed="false">
      <c r="A826" s="0" t="s">
        <v>1519</v>
      </c>
      <c r="B826" s="0" t="s">
        <v>1520</v>
      </c>
      <c r="D826" s="0" t="n">
        <v>521</v>
      </c>
      <c r="E826" s="0" t="n">
        <v>1</v>
      </c>
      <c r="F826" s="0" t="n">
        <v>409</v>
      </c>
      <c r="G826" s="0" t="n">
        <v>369</v>
      </c>
      <c r="H826" s="0" t="n">
        <v>843</v>
      </c>
      <c r="I826" s="0" t="n">
        <v>799</v>
      </c>
      <c r="J826" s="0" t="n">
        <v>421</v>
      </c>
      <c r="K826" s="0" t="n">
        <v>393</v>
      </c>
    </row>
    <row r="827" customFormat="false" ht="12.75" hidden="false" customHeight="false" outlineLevel="0" collapsed="false">
      <c r="A827" s="0" t="s">
        <v>119</v>
      </c>
      <c r="B827" s="0" t="s">
        <v>1521</v>
      </c>
      <c r="D827" s="0" t="n">
        <v>573</v>
      </c>
      <c r="E827" s="0" t="n">
        <v>1</v>
      </c>
      <c r="F827" s="0" t="s">
        <v>32</v>
      </c>
      <c r="G827" s="0" t="s">
        <v>32</v>
      </c>
      <c r="H827" s="0" t="s">
        <v>32</v>
      </c>
      <c r="I827" s="0" t="s">
        <v>32</v>
      </c>
      <c r="J827" s="0" t="n">
        <v>718</v>
      </c>
      <c r="K827" s="0" t="n">
        <v>676</v>
      </c>
    </row>
    <row r="828" customFormat="false" ht="12.75" hidden="false" customHeight="false" outlineLevel="0" collapsed="false">
      <c r="A828" s="0" t="s">
        <v>1522</v>
      </c>
      <c r="B828" s="0" t="s">
        <v>1523</v>
      </c>
      <c r="D828" s="0" t="n">
        <v>598</v>
      </c>
      <c r="E828" s="0" t="n">
        <v>1</v>
      </c>
      <c r="F828" s="0" t="s">
        <v>32</v>
      </c>
      <c r="G828" s="0" t="s">
        <v>32</v>
      </c>
      <c r="H828" s="0" t="s">
        <v>32</v>
      </c>
      <c r="I828" s="0" t="s">
        <v>32</v>
      </c>
      <c r="J828" s="0" t="n">
        <v>1233</v>
      </c>
      <c r="K828" s="0" t="n">
        <v>1143</v>
      </c>
    </row>
    <row r="829" customFormat="false" ht="12.75" hidden="false" customHeight="false" outlineLevel="0" collapsed="false">
      <c r="A829" s="0" t="s">
        <v>1524</v>
      </c>
      <c r="B829" s="0" t="s">
        <v>1525</v>
      </c>
      <c r="D829" s="0" t="n">
        <v>617</v>
      </c>
      <c r="E829" s="0" t="n">
        <v>1</v>
      </c>
      <c r="F829" s="0" t="s">
        <v>32</v>
      </c>
      <c r="G829" s="0" t="s">
        <v>32</v>
      </c>
      <c r="H829" s="0" t="s">
        <v>32</v>
      </c>
      <c r="I829" s="0" t="s">
        <v>32</v>
      </c>
      <c r="J829" s="0" t="s">
        <v>32</v>
      </c>
      <c r="K829" s="0" t="s">
        <v>32</v>
      </c>
    </row>
    <row r="830" customFormat="false" ht="12.75" hidden="false" customHeight="false" outlineLevel="0" collapsed="false">
      <c r="A830" s="0" t="s">
        <v>1524</v>
      </c>
      <c r="B830" s="0" t="s">
        <v>1526</v>
      </c>
      <c r="D830" s="0" t="n">
        <v>618</v>
      </c>
      <c r="E830" s="0" t="n">
        <v>1</v>
      </c>
      <c r="F830" s="0" t="s">
        <v>32</v>
      </c>
      <c r="G830" s="0" t="s">
        <v>32</v>
      </c>
      <c r="H830" s="0" t="s">
        <v>32</v>
      </c>
      <c r="I830" s="0" t="s">
        <v>32</v>
      </c>
      <c r="J830" s="0" t="s">
        <v>32</v>
      </c>
      <c r="K830" s="0" t="s">
        <v>32</v>
      </c>
    </row>
    <row r="831" customFormat="false" ht="12.75" hidden="false" customHeight="false" outlineLevel="0" collapsed="false">
      <c r="A831" s="0" t="s">
        <v>1527</v>
      </c>
      <c r="B831" s="0" t="s">
        <v>1528</v>
      </c>
      <c r="D831" s="0" t="n">
        <v>651</v>
      </c>
      <c r="E831" s="0" t="n">
        <v>1</v>
      </c>
      <c r="F831" s="0" t="n">
        <v>419</v>
      </c>
      <c r="G831" s="0" t="n">
        <v>369</v>
      </c>
      <c r="H831" s="0" t="n">
        <v>670</v>
      </c>
      <c r="I831" s="0" t="n">
        <v>596</v>
      </c>
      <c r="J831" s="0" t="n">
        <v>331</v>
      </c>
      <c r="K831" s="0" t="n">
        <v>295</v>
      </c>
    </row>
    <row r="832" customFormat="false" ht="12.75" hidden="false" customHeight="false" outlineLevel="0" collapsed="false">
      <c r="A832" s="0" t="s">
        <v>1529</v>
      </c>
      <c r="B832" s="0" t="s">
        <v>1530</v>
      </c>
      <c r="D832" s="0" t="n">
        <v>658</v>
      </c>
      <c r="E832" s="0" t="n">
        <v>1</v>
      </c>
      <c r="F832" s="0" t="s">
        <v>32</v>
      </c>
      <c r="G832" s="0" t="s">
        <v>32</v>
      </c>
      <c r="H832" s="0" t="s">
        <v>32</v>
      </c>
      <c r="I832" s="0" t="s">
        <v>32</v>
      </c>
      <c r="J832" s="0" t="s">
        <v>32</v>
      </c>
      <c r="K832" s="0" t="s">
        <v>32</v>
      </c>
    </row>
    <row r="833" customFormat="false" ht="12.75" hidden="false" customHeight="false" outlineLevel="0" collapsed="false">
      <c r="A833" s="0" t="s">
        <v>1531</v>
      </c>
      <c r="B833" s="0" t="s">
        <v>1532</v>
      </c>
      <c r="D833" s="0" t="n">
        <v>700</v>
      </c>
      <c r="E833" s="0" t="n">
        <v>1</v>
      </c>
      <c r="F833" s="0" t="s">
        <v>32</v>
      </c>
      <c r="G833" s="0" t="s">
        <v>32</v>
      </c>
      <c r="H833" s="0" t="s">
        <v>32</v>
      </c>
      <c r="I833" s="0" t="s">
        <v>32</v>
      </c>
      <c r="J833" s="0" t="s">
        <v>32</v>
      </c>
      <c r="K833" s="0" t="s">
        <v>32</v>
      </c>
    </row>
    <row r="834" customFormat="false" ht="12.75" hidden="false" customHeight="false" outlineLevel="0" collapsed="false">
      <c r="A834" s="0" t="s">
        <v>1533</v>
      </c>
      <c r="B834" s="0" t="s">
        <v>1534</v>
      </c>
      <c r="D834" s="0" t="n">
        <v>706</v>
      </c>
      <c r="E834" s="0" t="n">
        <v>1</v>
      </c>
      <c r="F834" s="0" t="s">
        <v>32</v>
      </c>
      <c r="G834" s="0" t="s">
        <v>32</v>
      </c>
      <c r="H834" s="0" t="s">
        <v>32</v>
      </c>
      <c r="I834" s="0" t="s">
        <v>32</v>
      </c>
      <c r="J834" s="0" t="s">
        <v>32</v>
      </c>
      <c r="K834" s="0" t="s">
        <v>32</v>
      </c>
    </row>
    <row r="835" customFormat="false" ht="12.75" hidden="false" customHeight="false" outlineLevel="0" collapsed="false">
      <c r="A835" s="0" t="s">
        <v>1535</v>
      </c>
      <c r="B835" s="0" t="s">
        <v>1536</v>
      </c>
      <c r="D835" s="0" t="n">
        <v>713</v>
      </c>
      <c r="E835" s="0" t="n">
        <v>1</v>
      </c>
      <c r="F835" s="0" t="s">
        <v>32</v>
      </c>
      <c r="G835" s="0" t="s">
        <v>32</v>
      </c>
      <c r="H835" s="0" t="s">
        <v>32</v>
      </c>
      <c r="I835" s="0" t="s">
        <v>32</v>
      </c>
      <c r="J835" s="0" t="s">
        <v>32</v>
      </c>
      <c r="K835" s="0" t="s">
        <v>32</v>
      </c>
    </row>
    <row r="836" customFormat="false" ht="12.75" hidden="false" customHeight="false" outlineLevel="0" collapsed="false">
      <c r="A836" s="0" t="s">
        <v>1537</v>
      </c>
      <c r="B836" s="0" t="s">
        <v>1538</v>
      </c>
      <c r="D836" s="0" t="n">
        <v>717</v>
      </c>
      <c r="E836" s="0" t="n">
        <v>1</v>
      </c>
      <c r="F836" s="0" t="s">
        <v>32</v>
      </c>
      <c r="G836" s="0" t="s">
        <v>32</v>
      </c>
      <c r="H836" s="0" t="s">
        <v>32</v>
      </c>
      <c r="I836" s="0" t="s">
        <v>32</v>
      </c>
      <c r="J836" s="0" t="s">
        <v>32</v>
      </c>
      <c r="K836" s="0" t="s">
        <v>32</v>
      </c>
    </row>
    <row r="837" customFormat="false" ht="12.75" hidden="false" customHeight="false" outlineLevel="0" collapsed="false">
      <c r="A837" s="0" t="s">
        <v>1537</v>
      </c>
      <c r="B837" s="0" t="s">
        <v>1539</v>
      </c>
      <c r="D837" s="0" t="n">
        <v>718</v>
      </c>
      <c r="E837" s="0" t="n">
        <v>1</v>
      </c>
      <c r="F837" s="0" t="s">
        <v>32</v>
      </c>
      <c r="G837" s="0" t="s">
        <v>32</v>
      </c>
      <c r="H837" s="0" t="s">
        <v>32</v>
      </c>
      <c r="I837" s="0" t="s">
        <v>32</v>
      </c>
      <c r="J837" s="0" t="s">
        <v>32</v>
      </c>
      <c r="K837" s="0" t="s">
        <v>32</v>
      </c>
    </row>
    <row r="838" customFormat="false" ht="12.75" hidden="false" customHeight="false" outlineLevel="0" collapsed="false">
      <c r="A838" s="0" t="s">
        <v>1540</v>
      </c>
      <c r="B838" s="0" t="s">
        <v>1541</v>
      </c>
      <c r="D838" s="0" t="n">
        <v>738</v>
      </c>
      <c r="E838" s="0" t="n">
        <v>1</v>
      </c>
      <c r="F838" s="0" t="s">
        <v>32</v>
      </c>
      <c r="G838" s="0" t="s">
        <v>32</v>
      </c>
      <c r="H838" s="0" t="n">
        <v>863</v>
      </c>
      <c r="I838" s="0" t="n">
        <v>799</v>
      </c>
      <c r="J838" s="0" t="n">
        <v>426</v>
      </c>
      <c r="K838" s="0" t="n">
        <v>393</v>
      </c>
    </row>
    <row r="839" customFormat="false" ht="12.75" hidden="false" customHeight="false" outlineLevel="0" collapsed="false">
      <c r="A839" s="0" t="s">
        <v>1542</v>
      </c>
      <c r="B839" s="0" t="s">
        <v>1543</v>
      </c>
      <c r="D839" s="0" t="n">
        <v>746</v>
      </c>
      <c r="E839" s="0" t="n">
        <v>1</v>
      </c>
      <c r="F839" s="0" t="s">
        <v>32</v>
      </c>
      <c r="G839" s="0" t="s">
        <v>32</v>
      </c>
      <c r="H839" s="0" t="s">
        <v>32</v>
      </c>
      <c r="I839" s="0" t="s">
        <v>32</v>
      </c>
      <c r="J839" s="0" t="n">
        <v>577</v>
      </c>
      <c r="K839" s="0" t="n">
        <v>515</v>
      </c>
    </row>
    <row r="840" customFormat="false" ht="12.75" hidden="false" customHeight="false" outlineLevel="0" collapsed="false">
      <c r="A840" s="0" t="s">
        <v>1544</v>
      </c>
      <c r="B840" s="0" t="s">
        <v>1545</v>
      </c>
      <c r="D840" s="0" t="n">
        <v>747</v>
      </c>
      <c r="E840" s="0" t="n">
        <v>1</v>
      </c>
      <c r="F840" s="0" t="s">
        <v>32</v>
      </c>
      <c r="G840" s="0" t="s">
        <v>32</v>
      </c>
      <c r="H840" s="0" t="s">
        <v>32</v>
      </c>
      <c r="I840" s="0" t="s">
        <v>32</v>
      </c>
      <c r="J840" s="0" t="n">
        <v>578</v>
      </c>
      <c r="K840" s="0" t="n">
        <v>515</v>
      </c>
    </row>
    <row r="841" customFormat="false" ht="12.75" hidden="false" customHeight="false" outlineLevel="0" collapsed="false">
      <c r="A841" s="0" t="s">
        <v>1546</v>
      </c>
      <c r="B841" s="0" t="s">
        <v>1547</v>
      </c>
      <c r="D841" s="0" t="n">
        <v>763</v>
      </c>
      <c r="E841" s="0" t="n">
        <v>1</v>
      </c>
      <c r="F841" s="0" t="s">
        <v>32</v>
      </c>
      <c r="G841" s="0" t="s">
        <v>32</v>
      </c>
      <c r="H841" s="0" t="s">
        <v>32</v>
      </c>
      <c r="I841" s="0" t="s">
        <v>32</v>
      </c>
      <c r="J841" s="0" t="s">
        <v>32</v>
      </c>
      <c r="K841" s="0" t="s">
        <v>32</v>
      </c>
    </row>
    <row r="842" customFormat="false" ht="12.75" hidden="false" customHeight="false" outlineLevel="0" collapsed="false">
      <c r="A842" s="0" t="s">
        <v>1548</v>
      </c>
      <c r="B842" s="0" t="s">
        <v>1549</v>
      </c>
      <c r="D842" s="0" t="n">
        <v>768</v>
      </c>
      <c r="E842" s="0" t="n">
        <v>1</v>
      </c>
      <c r="F842" s="0" t="s">
        <v>32</v>
      </c>
      <c r="G842" s="0" t="s">
        <v>32</v>
      </c>
      <c r="H842" s="0" t="s">
        <v>32</v>
      </c>
      <c r="I842" s="0" t="s">
        <v>32</v>
      </c>
      <c r="J842" s="0" t="n">
        <v>967</v>
      </c>
      <c r="K842" s="0" t="n">
        <v>865</v>
      </c>
    </row>
    <row r="843" customFormat="false" ht="12.75" hidden="false" customHeight="false" outlineLevel="0" collapsed="false">
      <c r="A843" s="0" t="s">
        <v>1550</v>
      </c>
      <c r="B843" s="0" t="s">
        <v>1551</v>
      </c>
      <c r="D843" s="0" t="n">
        <v>785</v>
      </c>
      <c r="E843" s="0" t="n">
        <v>1</v>
      </c>
      <c r="F843" s="0" t="n">
        <v>434</v>
      </c>
      <c r="G843" s="0" t="n">
        <v>369</v>
      </c>
      <c r="H843" s="0" t="n">
        <v>691</v>
      </c>
      <c r="I843" s="0" t="n">
        <v>596</v>
      </c>
      <c r="J843" s="0" t="n">
        <v>339</v>
      </c>
      <c r="K843" s="0" t="n">
        <v>295</v>
      </c>
    </row>
    <row r="844" customFormat="false" ht="12.75" hidden="false" customHeight="false" outlineLevel="0" collapsed="false">
      <c r="A844" s="0" t="s">
        <v>1550</v>
      </c>
      <c r="B844" s="0" t="s">
        <v>1552</v>
      </c>
      <c r="D844" s="0" t="n">
        <v>786</v>
      </c>
      <c r="E844" s="0" t="n">
        <v>1</v>
      </c>
      <c r="F844" s="0" t="s">
        <v>32</v>
      </c>
      <c r="G844" s="0" t="s">
        <v>32</v>
      </c>
      <c r="H844" s="0" t="s">
        <v>32</v>
      </c>
      <c r="I844" s="0" t="s">
        <v>32</v>
      </c>
      <c r="J844" s="0" t="n">
        <v>582</v>
      </c>
      <c r="K844" s="0" t="n">
        <v>515</v>
      </c>
    </row>
    <row r="845" customFormat="false" ht="12.75" hidden="false" customHeight="false" outlineLevel="0" collapsed="false">
      <c r="A845" s="0" t="s">
        <v>1553</v>
      </c>
      <c r="B845" s="0" t="s">
        <v>1554</v>
      </c>
      <c r="D845" s="0" t="n">
        <v>805</v>
      </c>
      <c r="E845" s="0" t="n">
        <v>1</v>
      </c>
      <c r="F845" s="0" t="s">
        <v>32</v>
      </c>
      <c r="G845" s="0" t="s">
        <v>32</v>
      </c>
      <c r="H845" s="0" t="s">
        <v>32</v>
      </c>
      <c r="I845" s="0" t="s">
        <v>32</v>
      </c>
      <c r="J845" s="0" t="n">
        <v>1255</v>
      </c>
      <c r="K845" s="0" t="n">
        <v>1143</v>
      </c>
    </row>
    <row r="846" customFormat="false" ht="12.75" hidden="false" customHeight="false" outlineLevel="0" collapsed="false">
      <c r="A846" s="0" t="s">
        <v>1555</v>
      </c>
      <c r="B846" s="0" t="s">
        <v>1556</v>
      </c>
      <c r="D846" s="0" t="n">
        <v>812</v>
      </c>
      <c r="E846" s="0" t="n">
        <v>1</v>
      </c>
      <c r="F846" s="0" t="n">
        <v>436</v>
      </c>
      <c r="G846" s="0" t="n">
        <v>369</v>
      </c>
      <c r="H846" s="0" t="n">
        <v>484</v>
      </c>
      <c r="I846" s="0" t="n">
        <v>437</v>
      </c>
      <c r="J846" s="0" t="n">
        <v>239</v>
      </c>
      <c r="K846" s="0" t="n">
        <v>213</v>
      </c>
    </row>
    <row r="847" customFormat="false" ht="12.75" hidden="false" customHeight="false" outlineLevel="0" collapsed="false">
      <c r="A847" s="0" t="s">
        <v>1557</v>
      </c>
      <c r="B847" s="5" t="s">
        <v>1558</v>
      </c>
      <c r="D847" s="0" t="n">
        <v>852</v>
      </c>
      <c r="E847" s="0" t="n">
        <v>1</v>
      </c>
      <c r="F847" s="0" t="s">
        <v>32</v>
      </c>
      <c r="G847" s="0" t="s">
        <v>32</v>
      </c>
      <c r="H847" s="0" t="s">
        <v>32</v>
      </c>
      <c r="I847" s="0" t="s">
        <v>32</v>
      </c>
      <c r="J847" s="0" t="s">
        <v>32</v>
      </c>
      <c r="K847" s="0" t="s">
        <v>32</v>
      </c>
    </row>
    <row r="848" customFormat="false" ht="12.75" hidden="false" customHeight="false" outlineLevel="0" collapsed="false">
      <c r="A848" s="0" t="s">
        <v>1559</v>
      </c>
      <c r="B848" s="0" t="s">
        <v>1560</v>
      </c>
      <c r="D848" s="0" t="n">
        <v>883</v>
      </c>
      <c r="E848" s="0" t="n">
        <v>1</v>
      </c>
      <c r="F848" s="0" t="s">
        <v>32</v>
      </c>
      <c r="G848" s="0" t="s">
        <v>32</v>
      </c>
      <c r="H848" s="0" t="s">
        <v>32</v>
      </c>
      <c r="I848" s="0" t="s">
        <v>32</v>
      </c>
      <c r="J848" s="0" t="s">
        <v>32</v>
      </c>
      <c r="K848" s="0" t="s">
        <v>32</v>
      </c>
    </row>
    <row r="849" customFormat="false" ht="12.75" hidden="false" customHeight="false" outlineLevel="0" collapsed="false">
      <c r="A849" s="0" t="s">
        <v>1561</v>
      </c>
      <c r="B849" s="0" t="s">
        <v>1562</v>
      </c>
      <c r="D849" s="0" t="n">
        <v>884</v>
      </c>
      <c r="E849" s="0" t="n">
        <v>1</v>
      </c>
      <c r="F849" s="0" t="s">
        <v>32</v>
      </c>
      <c r="G849" s="0" t="s">
        <v>32</v>
      </c>
      <c r="H849" s="0" t="s">
        <v>32</v>
      </c>
      <c r="I849" s="0" t="s">
        <v>32</v>
      </c>
      <c r="J849" s="0" t="s">
        <v>32</v>
      </c>
      <c r="K849" s="0" t="s">
        <v>32</v>
      </c>
    </row>
    <row r="850" customFormat="false" ht="12.75" hidden="false" customHeight="false" outlineLevel="0" collapsed="false">
      <c r="A850" s="0" t="s">
        <v>1563</v>
      </c>
      <c r="B850" s="0" t="s">
        <v>1564</v>
      </c>
      <c r="D850" s="0" t="n">
        <v>921</v>
      </c>
      <c r="E850" s="0" t="n">
        <v>1</v>
      </c>
      <c r="F850" s="0" t="s">
        <v>32</v>
      </c>
      <c r="G850" s="0" t="s">
        <v>32</v>
      </c>
      <c r="H850" s="0" t="s">
        <v>32</v>
      </c>
      <c r="I850" s="0" t="s">
        <v>32</v>
      </c>
      <c r="J850" s="0" t="n">
        <v>1267</v>
      </c>
      <c r="K850" s="0" t="n">
        <v>1143</v>
      </c>
    </row>
    <row r="851" customFormat="false" ht="12.75" hidden="false" customHeight="false" outlineLevel="0" collapsed="false">
      <c r="A851" s="0" t="s">
        <v>1565</v>
      </c>
      <c r="B851" s="0" t="s">
        <v>1566</v>
      </c>
      <c r="D851" s="0" t="n">
        <v>930</v>
      </c>
      <c r="E851" s="0" t="n">
        <v>1</v>
      </c>
      <c r="F851" s="0" t="s">
        <v>32</v>
      </c>
      <c r="G851" s="0" t="s">
        <v>32</v>
      </c>
      <c r="H851" s="0" t="s">
        <v>32</v>
      </c>
      <c r="I851" s="0" t="s">
        <v>32</v>
      </c>
      <c r="J851" s="0" t="s">
        <v>32</v>
      </c>
      <c r="K851" s="0" t="s">
        <v>32</v>
      </c>
    </row>
    <row r="852" customFormat="false" ht="12.75" hidden="false" customHeight="false" outlineLevel="0" collapsed="false">
      <c r="A852" s="0" t="s">
        <v>789</v>
      </c>
      <c r="B852" s="0" t="s">
        <v>1567</v>
      </c>
      <c r="D852" s="0" t="n">
        <v>932</v>
      </c>
      <c r="E852" s="0" t="n">
        <v>1</v>
      </c>
      <c r="F852" s="0" t="s">
        <v>32</v>
      </c>
      <c r="G852" s="0" t="s">
        <v>32</v>
      </c>
      <c r="H852" s="0" t="s">
        <v>32</v>
      </c>
      <c r="I852" s="0" t="s">
        <v>32</v>
      </c>
      <c r="J852" s="0" t="n">
        <v>799</v>
      </c>
      <c r="K852" s="0" t="n">
        <v>799</v>
      </c>
    </row>
    <row r="853" customFormat="false" ht="12.75" hidden="false" customHeight="false" outlineLevel="0" collapsed="false">
      <c r="A853" s="0" t="s">
        <v>1568</v>
      </c>
      <c r="B853" s="0" t="s">
        <v>1569</v>
      </c>
      <c r="D853" s="0" t="n">
        <v>944</v>
      </c>
      <c r="E853" s="0" t="n">
        <v>1</v>
      </c>
      <c r="F853" s="0" t="s">
        <v>32</v>
      </c>
      <c r="G853" s="0" t="s">
        <v>32</v>
      </c>
      <c r="H853" s="0" t="s">
        <v>32</v>
      </c>
      <c r="I853" s="0" t="s">
        <v>32</v>
      </c>
      <c r="J853" s="0" t="n">
        <v>1055</v>
      </c>
      <c r="K853" s="0" t="n">
        <v>1051</v>
      </c>
    </row>
    <row r="854" customFormat="false" ht="12.75" hidden="false" customHeight="false" outlineLevel="0" collapsed="false">
      <c r="A854" s="0" t="s">
        <v>138</v>
      </c>
      <c r="B854" s="0" t="s">
        <v>1570</v>
      </c>
      <c r="D854" s="0" t="n">
        <v>945</v>
      </c>
      <c r="E854" s="0" t="n">
        <v>1</v>
      </c>
      <c r="F854" s="0" t="s">
        <v>32</v>
      </c>
      <c r="G854" s="0" t="s">
        <v>32</v>
      </c>
      <c r="H854" s="0" t="s">
        <v>32</v>
      </c>
      <c r="I854" s="0" t="s">
        <v>32</v>
      </c>
      <c r="J854" s="0" t="s">
        <v>32</v>
      </c>
      <c r="K854" s="0" t="s">
        <v>32</v>
      </c>
    </row>
    <row r="855" customFormat="false" ht="12.75" hidden="false" customHeight="false" outlineLevel="0" collapsed="false">
      <c r="A855" s="0" t="s">
        <v>1571</v>
      </c>
      <c r="B855" s="0" t="s">
        <v>1572</v>
      </c>
      <c r="D855" s="0" t="n">
        <v>958</v>
      </c>
      <c r="E855" s="0" t="n">
        <v>1</v>
      </c>
      <c r="F855" s="0" t="s">
        <v>32</v>
      </c>
      <c r="G855" s="0" t="s">
        <v>32</v>
      </c>
      <c r="H855" s="0" t="s">
        <v>32</v>
      </c>
      <c r="I855" s="0" t="s">
        <v>32</v>
      </c>
      <c r="J855" s="0" t="s">
        <v>32</v>
      </c>
      <c r="K855" s="0" t="s">
        <v>32</v>
      </c>
    </row>
    <row r="856" customFormat="false" ht="12.75" hidden="false" customHeight="false" outlineLevel="0" collapsed="false">
      <c r="A856" s="0" t="s">
        <v>1573</v>
      </c>
      <c r="B856" s="0" t="s">
        <v>1574</v>
      </c>
      <c r="D856" s="0" t="n">
        <v>968</v>
      </c>
      <c r="E856" s="0" t="n">
        <v>1</v>
      </c>
      <c r="F856" s="0" t="s">
        <v>32</v>
      </c>
      <c r="G856" s="0" t="s">
        <v>32</v>
      </c>
      <c r="H856" s="0" t="s">
        <v>32</v>
      </c>
      <c r="I856" s="0" t="s">
        <v>32</v>
      </c>
      <c r="J856" s="0" t="s">
        <v>32</v>
      </c>
      <c r="K856" s="0" t="s">
        <v>32</v>
      </c>
    </row>
    <row r="857" customFormat="false" ht="12.75" hidden="false" customHeight="false" outlineLevel="0" collapsed="false">
      <c r="A857" s="0" t="s">
        <v>1575</v>
      </c>
      <c r="B857" s="0" t="s">
        <v>1576</v>
      </c>
      <c r="D857" s="0" t="n">
        <v>986</v>
      </c>
      <c r="E857" s="0" t="n">
        <v>1</v>
      </c>
      <c r="F857" s="0" t="s">
        <v>32</v>
      </c>
      <c r="G857" s="0" t="s">
        <v>32</v>
      </c>
      <c r="H857" s="0" t="s">
        <v>32</v>
      </c>
      <c r="I857" s="0" t="s">
        <v>32</v>
      </c>
      <c r="J857" s="0" t="n">
        <v>751</v>
      </c>
      <c r="K857" s="0" t="n">
        <v>676</v>
      </c>
    </row>
    <row r="858" customFormat="false" ht="12.75" hidden="false" customHeight="false" outlineLevel="0" collapsed="false">
      <c r="A858" s="0" t="s">
        <v>1577</v>
      </c>
      <c r="B858" s="0" t="s">
        <v>1578</v>
      </c>
      <c r="D858" s="0" t="n">
        <v>988</v>
      </c>
      <c r="E858" s="0" t="n">
        <v>1</v>
      </c>
      <c r="F858" s="0" t="s">
        <v>32</v>
      </c>
      <c r="G858" s="0" t="s">
        <v>32</v>
      </c>
      <c r="H858" s="0" t="s">
        <v>32</v>
      </c>
      <c r="I858" s="0" t="s">
        <v>32</v>
      </c>
      <c r="J858" s="0" t="s">
        <v>32</v>
      </c>
      <c r="K858" s="0" t="s">
        <v>32</v>
      </c>
    </row>
    <row r="859" customFormat="false" ht="12.75" hidden="false" customHeight="false" outlineLevel="0" collapsed="false">
      <c r="A859" s="0" t="s">
        <v>1577</v>
      </c>
      <c r="B859" s="0" t="s">
        <v>1579</v>
      </c>
      <c r="D859" s="0" t="n">
        <v>989</v>
      </c>
      <c r="E859" s="0" t="n">
        <v>1</v>
      </c>
      <c r="F859" s="0" t="s">
        <v>32</v>
      </c>
      <c r="G859" s="0" t="s">
        <v>32</v>
      </c>
      <c r="H859" s="0" t="s">
        <v>32</v>
      </c>
      <c r="I859" s="0" t="s">
        <v>32</v>
      </c>
      <c r="J859" s="0" t="s">
        <v>32</v>
      </c>
      <c r="K859" s="0" t="s">
        <v>32</v>
      </c>
    </row>
    <row r="860" customFormat="false" ht="12.75" hidden="false" customHeight="false" outlineLevel="0" collapsed="false">
      <c r="A860" s="0" t="s">
        <v>1580</v>
      </c>
      <c r="B860" s="0" t="s">
        <v>1581</v>
      </c>
      <c r="D860" s="0" t="n">
        <v>1041</v>
      </c>
      <c r="E860" s="0" t="n">
        <v>1</v>
      </c>
      <c r="F860" s="0" t="s">
        <v>32</v>
      </c>
      <c r="G860" s="0" t="s">
        <v>32</v>
      </c>
      <c r="H860" s="0" t="s">
        <v>32</v>
      </c>
      <c r="I860" s="0" t="s">
        <v>32</v>
      </c>
      <c r="J860" s="0" t="s">
        <v>32</v>
      </c>
      <c r="K860" s="0" t="s">
        <v>32</v>
      </c>
    </row>
    <row r="861" customFormat="false" ht="12.75" hidden="false" customHeight="false" outlineLevel="0" collapsed="false">
      <c r="A861" s="0" t="s">
        <v>1582</v>
      </c>
      <c r="B861" s="5" t="s">
        <v>1583</v>
      </c>
      <c r="D861" s="0" t="n">
        <v>1042</v>
      </c>
      <c r="E861" s="0" t="n">
        <v>1</v>
      </c>
      <c r="F861" s="0" t="s">
        <v>32</v>
      </c>
      <c r="G861" s="0" t="s">
        <v>32</v>
      </c>
      <c r="H861" s="0" t="s">
        <v>32</v>
      </c>
      <c r="I861" s="0" t="s">
        <v>32</v>
      </c>
      <c r="J861" s="0" t="s">
        <v>32</v>
      </c>
      <c r="K861" s="0" t="s">
        <v>32</v>
      </c>
    </row>
    <row r="862" customFormat="false" ht="12.75" hidden="false" customHeight="false" outlineLevel="0" collapsed="false">
      <c r="A862" s="0" t="s">
        <v>1584</v>
      </c>
      <c r="B862" s="0" t="s">
        <v>1585</v>
      </c>
      <c r="D862" s="0" t="n">
        <v>1044</v>
      </c>
      <c r="E862" s="0" t="n">
        <v>1</v>
      </c>
      <c r="F862" s="0" t="s">
        <v>32</v>
      </c>
      <c r="G862" s="0" t="s">
        <v>32</v>
      </c>
      <c r="H862" s="0" t="s">
        <v>32</v>
      </c>
      <c r="I862" s="0" t="s">
        <v>32</v>
      </c>
      <c r="J862" s="0" t="n">
        <v>600</v>
      </c>
      <c r="K862" s="0" t="n">
        <v>515</v>
      </c>
    </row>
    <row r="863" customFormat="false" ht="12.75" hidden="false" customHeight="false" outlineLevel="0" collapsed="false">
      <c r="A863" s="0" t="s">
        <v>1586</v>
      </c>
      <c r="B863" s="0" t="s">
        <v>1587</v>
      </c>
      <c r="D863" s="0" t="n">
        <v>1054</v>
      </c>
      <c r="E863" s="0" t="n">
        <v>1</v>
      </c>
      <c r="F863" s="0" t="s">
        <v>32</v>
      </c>
      <c r="G863" s="0" t="s">
        <v>32</v>
      </c>
      <c r="H863" s="0" t="n">
        <v>881</v>
      </c>
      <c r="I863" s="0" t="n">
        <v>799</v>
      </c>
      <c r="J863" s="0" t="n">
        <v>447</v>
      </c>
      <c r="K863" s="0" t="n">
        <v>393</v>
      </c>
    </row>
    <row r="864" customFormat="false" ht="12.75" hidden="false" customHeight="false" outlineLevel="0" collapsed="false">
      <c r="A864" s="0" t="s">
        <v>1588</v>
      </c>
      <c r="B864" s="0" t="s">
        <v>1589</v>
      </c>
      <c r="D864" s="0" t="n">
        <v>1055</v>
      </c>
      <c r="E864" s="0" t="n">
        <v>1</v>
      </c>
      <c r="F864" s="0" t="s">
        <v>32</v>
      </c>
      <c r="G864" s="0" t="s">
        <v>32</v>
      </c>
      <c r="H864" s="0" t="s">
        <v>32</v>
      </c>
      <c r="I864" s="0" t="s">
        <v>32</v>
      </c>
      <c r="J864" s="0" t="s">
        <v>32</v>
      </c>
      <c r="K864" s="0" t="s">
        <v>32</v>
      </c>
    </row>
    <row r="865" customFormat="false" ht="12.75" hidden="false" customHeight="false" outlineLevel="0" collapsed="false">
      <c r="A865" s="0" t="s">
        <v>1588</v>
      </c>
      <c r="B865" s="0" t="s">
        <v>1590</v>
      </c>
      <c r="D865" s="0" t="n">
        <v>1056</v>
      </c>
      <c r="E865" s="0" t="n">
        <v>1</v>
      </c>
      <c r="F865" s="0" t="s">
        <v>32</v>
      </c>
      <c r="G865" s="0" t="s">
        <v>32</v>
      </c>
      <c r="H865" s="0" t="s">
        <v>32</v>
      </c>
      <c r="I865" s="0" t="s">
        <v>32</v>
      </c>
      <c r="J865" s="0" t="n">
        <v>761</v>
      </c>
      <c r="K865" s="0" t="n">
        <v>676</v>
      </c>
    </row>
    <row r="866" customFormat="false" ht="12.75" hidden="false" customHeight="false" outlineLevel="0" collapsed="false">
      <c r="A866" s="0" t="s">
        <v>1591</v>
      </c>
      <c r="B866" s="5" t="s">
        <v>1592</v>
      </c>
      <c r="D866" s="0" t="n">
        <v>1081</v>
      </c>
      <c r="E866" s="0" t="n">
        <v>1</v>
      </c>
      <c r="F866" s="0" t="s">
        <v>32</v>
      </c>
      <c r="G866" s="0" t="s">
        <v>32</v>
      </c>
      <c r="H866" s="0" t="s">
        <v>32</v>
      </c>
      <c r="I866" s="0" t="s">
        <v>32</v>
      </c>
      <c r="J866" s="0" t="s">
        <v>32</v>
      </c>
      <c r="K866" s="0" t="s">
        <v>32</v>
      </c>
    </row>
    <row r="867" customFormat="false" ht="12.75" hidden="false" customHeight="false" outlineLevel="0" collapsed="false">
      <c r="A867" s="0" t="s">
        <v>1593</v>
      </c>
      <c r="B867" s="5" t="s">
        <v>1594</v>
      </c>
      <c r="D867" s="0" t="n">
        <v>1082</v>
      </c>
      <c r="E867" s="0" t="n">
        <v>1</v>
      </c>
      <c r="F867" s="0" t="s">
        <v>32</v>
      </c>
      <c r="G867" s="0" t="s">
        <v>32</v>
      </c>
      <c r="H867" s="0" t="s">
        <v>32</v>
      </c>
      <c r="I867" s="0" t="s">
        <v>32</v>
      </c>
      <c r="J867" s="0" t="s">
        <v>32</v>
      </c>
      <c r="K867" s="0" t="s">
        <v>32</v>
      </c>
    </row>
    <row r="868" customFormat="false" ht="12.75" hidden="false" customHeight="false" outlineLevel="0" collapsed="false">
      <c r="A868" s="0" t="s">
        <v>1595</v>
      </c>
      <c r="B868" s="0" t="s">
        <v>1596</v>
      </c>
      <c r="D868" s="0" t="n">
        <v>857</v>
      </c>
      <c r="E868" s="0" t="n">
        <v>1</v>
      </c>
      <c r="F868" s="0" t="s">
        <v>32</v>
      </c>
      <c r="G868" s="0" t="s">
        <v>32</v>
      </c>
      <c r="H868" s="0" t="n">
        <v>492</v>
      </c>
      <c r="I868" s="0" t="n">
        <v>437</v>
      </c>
      <c r="J868" s="0" t="n">
        <v>740</v>
      </c>
      <c r="K868" s="0" t="n">
        <v>676</v>
      </c>
    </row>
    <row r="869" customFormat="false" ht="12.75" hidden="false" customHeight="false" outlineLevel="0" collapsed="false">
      <c r="A869" s="0" t="s">
        <v>1597</v>
      </c>
      <c r="B869" s="0" t="s">
        <v>1598</v>
      </c>
      <c r="D869" s="0" t="n">
        <v>1008</v>
      </c>
      <c r="E869" s="0" t="n">
        <v>1</v>
      </c>
      <c r="F869" s="0" t="s">
        <v>32</v>
      </c>
      <c r="G869" s="0" t="s">
        <v>32</v>
      </c>
      <c r="H869" s="0" t="n">
        <v>383</v>
      </c>
      <c r="I869" s="0" t="n">
        <v>318</v>
      </c>
      <c r="J869" s="0" t="n">
        <v>597</v>
      </c>
      <c r="K869" s="0" t="n">
        <v>515</v>
      </c>
    </row>
    <row r="870" customFormat="false" ht="12.75" hidden="false" customHeight="false" outlineLevel="0" collapsed="false">
      <c r="A870" s="0" t="s">
        <v>1599</v>
      </c>
      <c r="B870" s="0" t="s">
        <v>1600</v>
      </c>
      <c r="D870" s="0" t="n">
        <v>1212</v>
      </c>
      <c r="E870" s="0" t="n">
        <v>1</v>
      </c>
      <c r="F870" s="0" t="s">
        <v>32</v>
      </c>
      <c r="G870" s="0" t="s">
        <v>32</v>
      </c>
      <c r="H870" s="0" t="n">
        <v>737</v>
      </c>
      <c r="I870" s="0" t="n">
        <v>596</v>
      </c>
      <c r="J870" s="0" t="n">
        <v>1026</v>
      </c>
      <c r="K870" s="0" t="n">
        <v>865</v>
      </c>
    </row>
    <row r="871" customFormat="false" ht="12.75" hidden="false" customHeight="false" outlineLevel="0" collapsed="false">
      <c r="A871" s="0" t="s">
        <v>1601</v>
      </c>
      <c r="B871" s="0" t="s">
        <v>1602</v>
      </c>
      <c r="D871" s="0" t="n">
        <v>2842</v>
      </c>
      <c r="E871" s="0" t="n">
        <v>1244</v>
      </c>
      <c r="F871" s="0" t="s">
        <v>32</v>
      </c>
      <c r="G871" s="0" t="s">
        <v>32</v>
      </c>
      <c r="H871" s="0" t="s">
        <v>32</v>
      </c>
      <c r="I871" s="0" t="s">
        <v>32</v>
      </c>
      <c r="J871" s="0" t="s">
        <v>32</v>
      </c>
      <c r="K871" s="0" t="s">
        <v>32</v>
      </c>
    </row>
    <row r="872" customFormat="false" ht="12.75" hidden="false" customHeight="false" outlineLevel="0" collapsed="false">
      <c r="A872" s="0" t="s">
        <v>1603</v>
      </c>
      <c r="B872" s="0" t="s">
        <v>1604</v>
      </c>
      <c r="D872" s="0" t="n">
        <v>1096</v>
      </c>
      <c r="E872" s="0" t="n">
        <v>1</v>
      </c>
      <c r="F872" s="0" t="s">
        <v>32</v>
      </c>
      <c r="G872" s="0" t="s">
        <v>32</v>
      </c>
      <c r="H872" s="0" t="n">
        <v>414</v>
      </c>
      <c r="I872" s="0" t="n">
        <v>414</v>
      </c>
      <c r="J872" s="0" t="n">
        <v>652</v>
      </c>
      <c r="K872" s="0" t="n">
        <v>652</v>
      </c>
    </row>
    <row r="873" customFormat="false" ht="12.75" hidden="false" customHeight="false" outlineLevel="0" collapsed="false">
      <c r="A873" s="0" t="s">
        <v>1605</v>
      </c>
      <c r="B873" s="0" t="s">
        <v>1606</v>
      </c>
      <c r="D873" s="0" t="n">
        <v>1896</v>
      </c>
      <c r="E873" s="0" t="n">
        <v>1244</v>
      </c>
      <c r="F873" s="0" t="s">
        <v>32</v>
      </c>
      <c r="G873" s="0" t="s">
        <v>32</v>
      </c>
      <c r="H873" s="0" t="n">
        <v>417</v>
      </c>
      <c r="I873" s="0" t="n">
        <v>415</v>
      </c>
      <c r="J873" s="0" t="n">
        <v>655</v>
      </c>
      <c r="K873" s="0" t="n">
        <v>653</v>
      </c>
    </row>
    <row r="874" customFormat="false" ht="12.75" hidden="false" customHeight="false" outlineLevel="0" collapsed="false">
      <c r="A874" s="0" t="s">
        <v>1607</v>
      </c>
      <c r="B874" s="0" t="s">
        <v>1608</v>
      </c>
      <c r="D874" s="0" t="n">
        <v>2037</v>
      </c>
      <c r="E874" s="0" t="n">
        <v>1244</v>
      </c>
      <c r="F874" s="0" t="s">
        <v>32</v>
      </c>
      <c r="G874" s="0" t="s">
        <v>32</v>
      </c>
      <c r="H874" s="0" t="n">
        <v>303</v>
      </c>
      <c r="I874" s="0" t="n">
        <v>301</v>
      </c>
      <c r="J874" s="0" t="n">
        <v>484</v>
      </c>
      <c r="K874" s="0" t="n">
        <v>482</v>
      </c>
    </row>
    <row r="875" customFormat="false" ht="12.75" hidden="false" customHeight="false" outlineLevel="0" collapsed="false">
      <c r="A875" s="0" t="s">
        <v>1609</v>
      </c>
      <c r="B875" s="0" t="s">
        <v>1610</v>
      </c>
      <c r="D875" s="0" t="n">
        <v>608</v>
      </c>
      <c r="E875" s="0" t="n">
        <v>1</v>
      </c>
      <c r="F875" s="0" t="s">
        <v>32</v>
      </c>
      <c r="G875" s="0" t="s">
        <v>32</v>
      </c>
      <c r="H875" s="0" t="n">
        <v>780</v>
      </c>
      <c r="I875" s="0" t="n">
        <v>779</v>
      </c>
      <c r="J875" s="0" t="n">
        <v>1109</v>
      </c>
      <c r="K875" s="0" t="n">
        <v>1105</v>
      </c>
    </row>
    <row r="876" customFormat="false" ht="12.75" hidden="false" customHeight="false" outlineLevel="0" collapsed="false">
      <c r="A876" s="0" t="s">
        <v>1611</v>
      </c>
      <c r="B876" s="0" t="s">
        <v>1612</v>
      </c>
      <c r="D876" s="0" t="n">
        <v>516</v>
      </c>
      <c r="E876" s="0" t="n">
        <v>1</v>
      </c>
      <c r="F876" s="0" t="n">
        <v>408</v>
      </c>
      <c r="G876" s="0" t="n">
        <v>369</v>
      </c>
      <c r="H876" s="0" t="n">
        <v>250</v>
      </c>
      <c r="I876" s="0" t="n">
        <v>228</v>
      </c>
      <c r="J876" s="0" t="n">
        <v>229</v>
      </c>
      <c r="K876" s="0" t="n">
        <v>213</v>
      </c>
    </row>
    <row r="877" customFormat="false" ht="12.75" hidden="false" customHeight="false" outlineLevel="0" collapsed="false">
      <c r="A877" s="0" t="s">
        <v>1613</v>
      </c>
      <c r="B877" s="0" t="s">
        <v>1614</v>
      </c>
      <c r="D877" s="0" t="n">
        <v>525</v>
      </c>
      <c r="E877" s="0" t="n">
        <v>1</v>
      </c>
      <c r="F877" s="0" t="n">
        <v>306</v>
      </c>
      <c r="G877" s="0" t="n">
        <v>267</v>
      </c>
      <c r="H877" s="0" t="n">
        <v>251</v>
      </c>
      <c r="I877" s="0" t="n">
        <v>228</v>
      </c>
      <c r="J877" s="0" t="n">
        <v>230</v>
      </c>
      <c r="K877" s="0" t="n">
        <v>213</v>
      </c>
    </row>
    <row r="878" customFormat="false" ht="12.75" hidden="false" customHeight="false" outlineLevel="0" collapsed="false">
      <c r="A878" s="0" t="s">
        <v>1615</v>
      </c>
      <c r="B878" s="0" t="s">
        <v>1616</v>
      </c>
      <c r="D878" s="0" t="n">
        <v>10892</v>
      </c>
      <c r="E878" s="0" t="n">
        <v>3070</v>
      </c>
      <c r="F878" s="0" t="s">
        <v>32</v>
      </c>
      <c r="G878" s="0" t="s">
        <v>32</v>
      </c>
      <c r="H878" s="0" t="n">
        <v>846</v>
      </c>
      <c r="I878" s="0" t="n">
        <v>799</v>
      </c>
      <c r="J878" s="0" t="n">
        <v>717</v>
      </c>
      <c r="K878" s="0" t="n">
        <v>676</v>
      </c>
    </row>
    <row r="879" customFormat="false" ht="12.75" hidden="false" customHeight="false" outlineLevel="0" collapsed="false">
      <c r="A879" s="0" t="s">
        <v>1617</v>
      </c>
      <c r="B879" s="0" t="s">
        <v>1618</v>
      </c>
      <c r="D879" s="0" t="n">
        <v>970</v>
      </c>
      <c r="E879" s="0" t="n">
        <v>1</v>
      </c>
      <c r="F879" s="0" t="s">
        <v>32</v>
      </c>
      <c r="G879" s="0" t="s">
        <v>32</v>
      </c>
      <c r="H879" s="0" t="s">
        <v>32</v>
      </c>
      <c r="I879" s="0" t="s">
        <v>32</v>
      </c>
      <c r="J879" s="0" t="s">
        <v>32</v>
      </c>
      <c r="K879" s="0" t="s">
        <v>32</v>
      </c>
    </row>
    <row r="880" customFormat="false" ht="12.75" hidden="false" customHeight="false" outlineLevel="0" collapsed="false">
      <c r="A880" s="0" t="s">
        <v>1617</v>
      </c>
      <c r="B880" s="0" t="s">
        <v>1619</v>
      </c>
      <c r="D880" s="0" t="n">
        <v>971</v>
      </c>
      <c r="E880" s="0" t="n">
        <v>1</v>
      </c>
      <c r="F880" s="0" t="s">
        <v>32</v>
      </c>
      <c r="G880" s="0" t="s">
        <v>32</v>
      </c>
      <c r="H880" s="0" t="s">
        <v>32</v>
      </c>
      <c r="I880" s="0" t="s">
        <v>32</v>
      </c>
      <c r="J880" s="0" t="s">
        <v>32</v>
      </c>
      <c r="K880" s="0" t="s">
        <v>32</v>
      </c>
    </row>
    <row r="881" customFormat="false" ht="12.75" hidden="false" customHeight="false" outlineLevel="0" collapsed="false">
      <c r="A881" s="0" t="s">
        <v>1620</v>
      </c>
      <c r="B881" s="0" t="s">
        <v>1621</v>
      </c>
      <c r="D881" s="0" t="n">
        <v>2850</v>
      </c>
      <c r="E881" s="0" t="n">
        <v>1244</v>
      </c>
      <c r="F881" s="0" t="s">
        <v>32</v>
      </c>
      <c r="G881" s="0" t="s">
        <v>32</v>
      </c>
      <c r="H881" s="0" t="s">
        <v>32</v>
      </c>
      <c r="I881" s="0" t="s">
        <v>32</v>
      </c>
      <c r="J881" s="0" t="s">
        <v>32</v>
      </c>
      <c r="K881" s="0" t="s">
        <v>32</v>
      </c>
    </row>
    <row r="882" customFormat="false" ht="12.75" hidden="false" customHeight="false" outlineLevel="0" collapsed="false">
      <c r="A882" s="0" t="s">
        <v>1622</v>
      </c>
      <c r="B882" s="0" t="s">
        <v>1623</v>
      </c>
      <c r="D882" s="0" t="n">
        <v>2895</v>
      </c>
      <c r="E882" s="0" t="n">
        <v>1244</v>
      </c>
      <c r="F882" s="0" t="s">
        <v>32</v>
      </c>
      <c r="G882" s="0" t="s">
        <v>32</v>
      </c>
      <c r="H882" s="0" t="s">
        <v>32</v>
      </c>
      <c r="I882" s="0" t="s">
        <v>32</v>
      </c>
      <c r="J882" s="0" t="s">
        <v>32</v>
      </c>
      <c r="K882" s="0" t="s">
        <v>32</v>
      </c>
    </row>
    <row r="883" customFormat="false" ht="12.75" hidden="false" customHeight="false" outlineLevel="0" collapsed="false">
      <c r="A883" s="0" t="s">
        <v>1624</v>
      </c>
      <c r="B883" s="0" t="s">
        <v>1625</v>
      </c>
      <c r="D883" s="0" t="s">
        <v>32</v>
      </c>
      <c r="E883" s="0" t="s">
        <v>32</v>
      </c>
      <c r="F883" s="0" t="s">
        <v>32</v>
      </c>
      <c r="G883" s="0" t="s">
        <v>32</v>
      </c>
      <c r="H883" s="0" t="n">
        <v>314</v>
      </c>
      <c r="I883" s="0" t="n">
        <v>314</v>
      </c>
      <c r="J883" s="0" t="n">
        <v>506</v>
      </c>
      <c r="K883" s="0" t="n">
        <v>506</v>
      </c>
    </row>
    <row r="884" customFormat="false" ht="12.75" hidden="false" customHeight="false" outlineLevel="0" collapsed="false">
      <c r="A884" s="0" t="s">
        <v>623</v>
      </c>
      <c r="B884" s="0" t="s">
        <v>1626</v>
      </c>
      <c r="D884" s="0" t="s">
        <v>32</v>
      </c>
      <c r="E884" s="0" t="s">
        <v>32</v>
      </c>
      <c r="F884" s="0" t="s">
        <v>32</v>
      </c>
      <c r="G884" s="0" t="s">
        <v>32</v>
      </c>
      <c r="H884" s="0" t="s">
        <v>32</v>
      </c>
      <c r="I884" s="0" t="s">
        <v>32</v>
      </c>
      <c r="J884" s="0" t="s">
        <v>32</v>
      </c>
      <c r="K884" s="0" t="s">
        <v>32</v>
      </c>
    </row>
    <row r="885" customFormat="false" ht="12.75" hidden="false" customHeight="false" outlineLevel="0" collapsed="false">
      <c r="A885" s="0" t="s">
        <v>1627</v>
      </c>
      <c r="B885" s="0" t="s">
        <v>1628</v>
      </c>
      <c r="D885" s="0" t="n">
        <v>1812</v>
      </c>
      <c r="E885" s="0" t="n">
        <v>1244</v>
      </c>
      <c r="F885" s="0" t="s">
        <v>32</v>
      </c>
      <c r="G885" s="0" t="s">
        <v>32</v>
      </c>
      <c r="H885" s="0" t="s">
        <v>32</v>
      </c>
      <c r="I885" s="0" t="s">
        <v>32</v>
      </c>
      <c r="J885" s="0" t="s">
        <v>32</v>
      </c>
      <c r="K885" s="0" t="s">
        <v>32</v>
      </c>
    </row>
    <row r="886" customFormat="false" ht="12.75" hidden="false" customHeight="false" outlineLevel="0" collapsed="false">
      <c r="A886" s="0" t="s">
        <v>1629</v>
      </c>
      <c r="B886" s="0" t="s">
        <v>1630</v>
      </c>
      <c r="D886" s="0" t="n">
        <v>458</v>
      </c>
      <c r="E886" s="0" t="n">
        <v>1</v>
      </c>
      <c r="F886" s="0" t="s">
        <v>32</v>
      </c>
      <c r="G886" s="0" t="s">
        <v>32</v>
      </c>
      <c r="H886" s="0" t="n">
        <v>345</v>
      </c>
      <c r="I886" s="0" t="n">
        <v>318</v>
      </c>
      <c r="J886" s="0" t="n">
        <v>551</v>
      </c>
      <c r="K886" s="0" t="n">
        <v>515</v>
      </c>
    </row>
    <row r="887" customFormat="false" ht="12.75" hidden="false" customHeight="false" outlineLevel="0" collapsed="false">
      <c r="A887" s="0" t="s">
        <v>1631</v>
      </c>
      <c r="B887" s="0" t="s">
        <v>1632</v>
      </c>
      <c r="D887" s="0" t="n">
        <v>568</v>
      </c>
      <c r="E887" s="0" t="n">
        <v>1</v>
      </c>
      <c r="F887" s="0" t="s">
        <v>32</v>
      </c>
      <c r="G887" s="0" t="s">
        <v>32</v>
      </c>
      <c r="H887" s="0" t="n">
        <v>656</v>
      </c>
      <c r="I887" s="0" t="n">
        <v>596</v>
      </c>
      <c r="J887" s="0" t="n">
        <v>935</v>
      </c>
      <c r="K887" s="0" t="n">
        <v>865</v>
      </c>
    </row>
    <row r="888" customFormat="false" ht="12.75" hidden="false" customHeight="false" outlineLevel="0" collapsed="false">
      <c r="A888" s="0" t="s">
        <v>1633</v>
      </c>
      <c r="B888" s="0" t="s">
        <v>1634</v>
      </c>
      <c r="D888" s="0" t="n">
        <v>587</v>
      </c>
      <c r="E888" s="0" t="n">
        <v>1</v>
      </c>
      <c r="F888" s="0" t="s">
        <v>32</v>
      </c>
      <c r="G888" s="0" t="s">
        <v>32</v>
      </c>
      <c r="H888" s="0" t="n">
        <v>474</v>
      </c>
      <c r="I888" s="0" t="n">
        <v>437</v>
      </c>
      <c r="J888" s="0" t="n">
        <v>720</v>
      </c>
      <c r="K888" s="0" t="n">
        <v>676</v>
      </c>
    </row>
    <row r="889" customFormat="false" ht="12.75" hidden="false" customHeight="false" outlineLevel="0" collapsed="false">
      <c r="A889" s="0" t="s">
        <v>1633</v>
      </c>
      <c r="B889" s="0" t="s">
        <v>1635</v>
      </c>
      <c r="D889" s="0" t="n">
        <v>588</v>
      </c>
      <c r="E889" s="0" t="n">
        <v>1</v>
      </c>
      <c r="F889" s="0" t="s">
        <v>32</v>
      </c>
      <c r="G889" s="0" t="s">
        <v>32</v>
      </c>
      <c r="H889" s="0" t="n">
        <v>475</v>
      </c>
      <c r="I889" s="0" t="n">
        <v>437</v>
      </c>
      <c r="J889" s="0" t="n">
        <v>721</v>
      </c>
      <c r="K889" s="0" t="n">
        <v>676</v>
      </c>
    </row>
    <row r="890" customFormat="false" ht="12.75" hidden="false" customHeight="false" outlineLevel="0" collapsed="false">
      <c r="A890" s="0" t="s">
        <v>1636</v>
      </c>
      <c r="B890" s="0" t="s">
        <v>1637</v>
      </c>
      <c r="D890" s="0" t="n">
        <v>2076</v>
      </c>
      <c r="E890" s="0" t="n">
        <v>1244</v>
      </c>
      <c r="F890" s="0" t="s">
        <v>32</v>
      </c>
      <c r="G890" s="0" t="s">
        <v>32</v>
      </c>
      <c r="H890" s="0" t="n">
        <v>853</v>
      </c>
      <c r="I890" s="0" t="n">
        <v>799</v>
      </c>
      <c r="J890" s="0" t="n">
        <v>724</v>
      </c>
      <c r="K890" s="0" t="n">
        <v>676</v>
      </c>
    </row>
    <row r="891" customFormat="false" ht="12.75" hidden="false" customHeight="false" outlineLevel="0" collapsed="false">
      <c r="A891" s="0" t="s">
        <v>995</v>
      </c>
      <c r="B891" s="0" t="s">
        <v>1638</v>
      </c>
      <c r="D891" s="0" t="n">
        <v>677</v>
      </c>
      <c r="E891" s="0" t="n">
        <v>1</v>
      </c>
      <c r="F891" s="0" t="s">
        <v>32</v>
      </c>
      <c r="G891" s="0" t="s">
        <v>32</v>
      </c>
      <c r="H891" s="0" t="n">
        <v>479</v>
      </c>
      <c r="I891" s="0" t="n">
        <v>437</v>
      </c>
      <c r="J891" s="0" t="n">
        <v>727</v>
      </c>
      <c r="K891" s="0" t="n">
        <v>676</v>
      </c>
    </row>
    <row r="892" customFormat="false" ht="12.75" hidden="false" customHeight="false" outlineLevel="0" collapsed="false">
      <c r="A892" s="0" t="s">
        <v>1639</v>
      </c>
      <c r="B892" s="0" t="s">
        <v>1640</v>
      </c>
      <c r="D892" s="0" t="n">
        <v>2215</v>
      </c>
      <c r="E892" s="0" t="n">
        <v>1244</v>
      </c>
      <c r="F892" s="0" t="s">
        <v>32</v>
      </c>
      <c r="G892" s="0" t="s">
        <v>32</v>
      </c>
      <c r="H892" s="0" t="s">
        <v>32</v>
      </c>
      <c r="I892" s="0" t="s">
        <v>32</v>
      </c>
      <c r="J892" s="0" t="s">
        <v>32</v>
      </c>
      <c r="K892" s="0" t="s">
        <v>32</v>
      </c>
    </row>
    <row r="893" customFormat="false" ht="12.75" hidden="false" customHeight="false" outlineLevel="0" collapsed="false">
      <c r="A893" s="0" t="s">
        <v>995</v>
      </c>
      <c r="B893" s="0" t="s">
        <v>998</v>
      </c>
      <c r="D893" s="0" t="n">
        <v>730</v>
      </c>
      <c r="E893" s="0" t="n">
        <v>1</v>
      </c>
      <c r="F893" s="0" t="s">
        <v>32</v>
      </c>
      <c r="G893" s="0" t="s">
        <v>32</v>
      </c>
      <c r="H893" s="0" t="n">
        <v>480</v>
      </c>
      <c r="I893" s="0" t="n">
        <v>437</v>
      </c>
      <c r="J893" s="0" t="n">
        <v>729</v>
      </c>
      <c r="K893" s="0" t="n">
        <v>676</v>
      </c>
    </row>
    <row r="894" customFormat="false" ht="12.75" hidden="false" customHeight="false" outlineLevel="0" collapsed="false">
      <c r="A894" s="0" t="s">
        <v>995</v>
      </c>
      <c r="B894" s="0" t="s">
        <v>1638</v>
      </c>
      <c r="D894" s="0" t="n">
        <v>734</v>
      </c>
      <c r="E894" s="0" t="n">
        <v>1</v>
      </c>
      <c r="F894" s="0" t="s">
        <v>32</v>
      </c>
      <c r="G894" s="0" t="s">
        <v>32</v>
      </c>
      <c r="H894" s="0" t="n">
        <v>481</v>
      </c>
      <c r="I894" s="0" t="n">
        <v>437</v>
      </c>
      <c r="J894" s="0" t="n">
        <v>730</v>
      </c>
      <c r="K894" s="0" t="n">
        <v>676</v>
      </c>
    </row>
    <row r="895" customFormat="false" ht="12.75" hidden="false" customHeight="false" outlineLevel="0" collapsed="false">
      <c r="A895" s="0" t="s">
        <v>1641</v>
      </c>
      <c r="B895" s="0" t="s">
        <v>1642</v>
      </c>
      <c r="D895" s="0" t="n">
        <v>783</v>
      </c>
      <c r="E895" s="0" t="n">
        <v>1</v>
      </c>
      <c r="F895" s="0" t="s">
        <v>32</v>
      </c>
      <c r="G895" s="0" t="s">
        <v>32</v>
      </c>
      <c r="H895" s="0" t="s">
        <v>32</v>
      </c>
      <c r="I895" s="0" t="s">
        <v>32</v>
      </c>
      <c r="J895" s="0" t="n">
        <v>970</v>
      </c>
      <c r="K895" s="0" t="n">
        <v>865</v>
      </c>
    </row>
    <row r="896" customFormat="false" ht="12.75" hidden="false" customHeight="false" outlineLevel="0" collapsed="false">
      <c r="A896" s="0" t="s">
        <v>1633</v>
      </c>
      <c r="B896" s="0" t="s">
        <v>1643</v>
      </c>
      <c r="D896" s="0" t="n">
        <v>845</v>
      </c>
      <c r="E896" s="0" t="n">
        <v>1</v>
      </c>
      <c r="F896" s="0" t="s">
        <v>32</v>
      </c>
      <c r="G896" s="0" t="s">
        <v>32</v>
      </c>
      <c r="H896" s="0" t="n">
        <v>490</v>
      </c>
      <c r="I896" s="0" t="n">
        <v>437</v>
      </c>
      <c r="J896" s="0" t="n">
        <v>738</v>
      </c>
      <c r="K896" s="0" t="n">
        <v>676</v>
      </c>
    </row>
    <row r="897" customFormat="false" ht="12.75" hidden="false" customHeight="false" outlineLevel="0" collapsed="false">
      <c r="A897" s="0" t="s">
        <v>1633</v>
      </c>
      <c r="B897" s="0" t="s">
        <v>1644</v>
      </c>
      <c r="D897" s="0" t="n">
        <v>846</v>
      </c>
      <c r="E897" s="0" t="n">
        <v>1</v>
      </c>
      <c r="F897" s="0" t="s">
        <v>32</v>
      </c>
      <c r="G897" s="0" t="s">
        <v>32</v>
      </c>
      <c r="H897" s="0" t="n">
        <v>491</v>
      </c>
      <c r="I897" s="0" t="n">
        <v>437</v>
      </c>
      <c r="J897" s="0" t="n">
        <v>739</v>
      </c>
      <c r="K897" s="0" t="n">
        <v>676</v>
      </c>
    </row>
    <row r="898" customFormat="false" ht="12.75" hidden="false" customHeight="false" outlineLevel="0" collapsed="false">
      <c r="A898" s="0" t="s">
        <v>1645</v>
      </c>
      <c r="B898" s="0" t="s">
        <v>1646</v>
      </c>
      <c r="D898" s="0" t="n">
        <v>873</v>
      </c>
      <c r="E898" s="0" t="n">
        <v>1</v>
      </c>
      <c r="F898" s="0" t="s">
        <v>32</v>
      </c>
      <c r="G898" s="0" t="s">
        <v>32</v>
      </c>
      <c r="H898" s="0" t="n">
        <v>493</v>
      </c>
      <c r="I898" s="0" t="n">
        <v>437</v>
      </c>
      <c r="J898" s="0" t="n">
        <v>437</v>
      </c>
      <c r="K898" s="0" t="n">
        <v>393</v>
      </c>
    </row>
    <row r="899" customFormat="false" ht="12.75" hidden="false" customHeight="false" outlineLevel="0" collapsed="false">
      <c r="A899" s="0" t="s">
        <v>1647</v>
      </c>
      <c r="B899" s="0" t="s">
        <v>1648</v>
      </c>
      <c r="D899" s="0" t="n">
        <v>875</v>
      </c>
      <c r="E899" s="0" t="n">
        <v>1</v>
      </c>
      <c r="F899" s="0" t="s">
        <v>32</v>
      </c>
      <c r="G899" s="0" t="s">
        <v>32</v>
      </c>
      <c r="H899" s="0" t="s">
        <v>32</v>
      </c>
      <c r="I899" s="0" t="s">
        <v>32</v>
      </c>
      <c r="J899" s="0" t="n">
        <v>1262</v>
      </c>
      <c r="K899" s="0" t="n">
        <v>1143</v>
      </c>
    </row>
    <row r="900" customFormat="false" ht="12.75" hidden="false" customHeight="false" outlineLevel="0" collapsed="false">
      <c r="A900" s="0" t="s">
        <v>1633</v>
      </c>
      <c r="B900" s="0" t="s">
        <v>1649</v>
      </c>
      <c r="D900" s="0" t="n">
        <v>915</v>
      </c>
      <c r="E900" s="0" t="n">
        <v>1</v>
      </c>
      <c r="F900" s="0" t="s">
        <v>32</v>
      </c>
      <c r="G900" s="0" t="s">
        <v>32</v>
      </c>
      <c r="H900" s="0" t="n">
        <v>495</v>
      </c>
      <c r="I900" s="0" t="n">
        <v>437</v>
      </c>
      <c r="J900" s="0" t="n">
        <v>745</v>
      </c>
      <c r="K900" s="0" t="n">
        <v>676</v>
      </c>
    </row>
    <row r="901" customFormat="false" ht="12.75" hidden="false" customHeight="false" outlineLevel="0" collapsed="false">
      <c r="A901" s="0" t="s">
        <v>1633</v>
      </c>
      <c r="B901" s="0" t="s">
        <v>1650</v>
      </c>
      <c r="D901" s="0" t="n">
        <v>916</v>
      </c>
      <c r="E901" s="0" t="n">
        <v>1</v>
      </c>
      <c r="F901" s="0" t="s">
        <v>32</v>
      </c>
      <c r="G901" s="0" t="s">
        <v>32</v>
      </c>
      <c r="H901" s="0" t="n">
        <v>496</v>
      </c>
      <c r="I901" s="0" t="n">
        <v>437</v>
      </c>
      <c r="J901" s="0" t="n">
        <v>746</v>
      </c>
      <c r="K901" s="0" t="n">
        <v>676</v>
      </c>
    </row>
  </sheetData>
  <mergeCells count="7">
    <mergeCell ref="B2:C2"/>
    <mergeCell ref="D2:E2"/>
    <mergeCell ref="F2:G2"/>
    <mergeCell ref="H2:I2"/>
    <mergeCell ref="J2:K2"/>
    <mergeCell ref="D3:E3"/>
    <mergeCell ref="F3: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296"/>
  <sheetViews>
    <sheetView showFormulas="false" showGridLines="true" showRowColHeaders="true" showZeros="true" rightToLeft="false" tabSelected="true" showOutlineSymbols="true" defaultGridColor="true" view="normal" topLeftCell="W1" colorId="64" zoomScale="75" zoomScaleNormal="75" zoomScalePageLayoutView="100" workbookViewId="0">
      <selection pane="topLeft" activeCell="E50" activeCellId="0" sqref="E50"/>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25.56"/>
  </cols>
  <sheetData>
    <row r="2" customFormat="false" ht="12.75" hidden="false" customHeight="false" outlineLevel="0" collapsed="false">
      <c r="A2" s="0" t="n">
        <f aca="false">Feuil1!A2</f>
        <v>0</v>
      </c>
      <c r="B2" s="0" t="str">
        <f aca="false">Feuil1!B2</f>
        <v>"out" below position:</v>
      </c>
      <c r="E2" s="0" t="n">
        <f aca="false">Feuil1!D2</f>
        <v>19987</v>
      </c>
      <c r="G2" s="0" t="n">
        <f aca="false">Feuil1!F2</f>
        <v>473</v>
      </c>
      <c r="I2" s="0" t="n">
        <f aca="false">Feuil1!H2</f>
        <v>898</v>
      </c>
      <c r="K2" s="0" t="n">
        <f aca="false">Feuil1!J2</f>
        <v>1298</v>
      </c>
    </row>
    <row r="3" customFormat="false" ht="12.75" hidden="false" customHeight="false" outlineLevel="0" collapsed="false">
      <c r="A3" s="0" t="n">
        <f aca="false">Feuil1!A3</f>
        <v>0</v>
      </c>
      <c r="D3" s="2" t="str">
        <f aca="false">Feuil1!D3</f>
        <v>Basic</v>
      </c>
      <c r="E3" s="2"/>
      <c r="F3" s="2" t="str">
        <f aca="false">Feuil1!F3</f>
        <v>+Size</v>
      </c>
      <c r="G3" s="2"/>
      <c r="H3" s="2" t="str">
        <f aca="false">Feuil1!H3</f>
        <v>+Ngram similarities</v>
      </c>
      <c r="I3" s="2"/>
      <c r="J3" s="2" t="str">
        <f aca="false">Feuil1!J3</f>
        <v>+Toolword clues</v>
      </c>
      <c r="K3" s="2"/>
    </row>
    <row r="4" customFormat="false" ht="12.75" hidden="false" customHeight="false" outlineLevel="0" collapsed="false">
      <c r="A4" s="0" t="str">
        <f aca="false">Feuil1!A4</f>
        <v>punctScore</v>
      </c>
      <c r="D4" s="0" t="n">
        <f aca="false">Feuil1!D4</f>
        <v>-10</v>
      </c>
      <c r="E4" s="0" t="n">
        <f aca="false">Feuil1!E4</f>
        <v>0</v>
      </c>
      <c r="F4" s="0" t="n">
        <f aca="false">Feuil1!F4</f>
        <v>-10</v>
      </c>
      <c r="G4" s="0" t="n">
        <f aca="false">Feuil1!G4</f>
        <v>0</v>
      </c>
      <c r="H4" s="0" t="n">
        <f aca="false">Feuil1!H4</f>
        <v>-10</v>
      </c>
      <c r="I4" s="0" t="n">
        <f aca="false">Feuil1!I4</f>
        <v>0</v>
      </c>
      <c r="J4" s="0" t="n">
        <f aca="false">Feuil1!J4</f>
        <v>-10</v>
      </c>
      <c r="K4" s="0" t="n">
        <f aca="false">Feuil1!K4</f>
        <v>0</v>
      </c>
    </row>
    <row r="5" customFormat="false" ht="12.75" hidden="false" customHeight="false" outlineLevel="0" collapsed="false">
      <c r="A5" s="0" t="str">
        <f aca="false">Feuil1!A5</f>
        <v> softPunctScore</v>
      </c>
      <c r="D5" s="0" t="n">
        <f aca="false">Feuil1!D5</f>
        <v>-10</v>
      </c>
      <c r="E5" s="0" t="n">
        <f aca="false">Feuil1!E5</f>
        <v>0</v>
      </c>
      <c r="F5" s="0" t="n">
        <f aca="false">Feuil1!F5</f>
        <v>-10</v>
      </c>
      <c r="G5" s="0" t="n">
        <f aca="false">Feuil1!G5</f>
        <v>0</v>
      </c>
      <c r="H5" s="0" t="n">
        <f aca="false">Feuil1!H5</f>
        <v>-10</v>
      </c>
      <c r="I5" s="0" t="n">
        <f aca="false">Feuil1!I5</f>
        <v>0</v>
      </c>
      <c r="J5" s="0" t="n">
        <f aca="false">Feuil1!J5</f>
        <v>-10</v>
      </c>
      <c r="K5" s="0" t="n">
        <f aca="false">Feuil1!K5</f>
        <v>0</v>
      </c>
    </row>
    <row r="6" customFormat="false" ht="12.75" hidden="false" customHeight="false" outlineLevel="0" collapsed="false">
      <c r="A6" s="0" t="str">
        <f aca="false">Feuil1!A6</f>
        <v> isInStopListA</v>
      </c>
      <c r="D6" s="0" t="n">
        <f aca="false">Feuil1!D6</f>
        <v>-10</v>
      </c>
      <c r="E6" s="0" t="n">
        <f aca="false">Feuil1!E6</f>
        <v>0</v>
      </c>
      <c r="F6" s="0" t="n">
        <f aca="false">Feuil1!F6</f>
        <v>-10</v>
      </c>
      <c r="G6" s="0" t="n">
        <f aca="false">Feuil1!G6</f>
        <v>0</v>
      </c>
      <c r="H6" s="0" t="n">
        <f aca="false">Feuil1!H6</f>
        <v>-10</v>
      </c>
      <c r="I6" s="0" t="n">
        <f aca="false">Feuil1!I6</f>
        <v>0</v>
      </c>
      <c r="J6" s="0" t="n">
        <f aca="false">Feuil1!J6</f>
        <v>-10</v>
      </c>
      <c r="K6" s="0" t="n">
        <f aca="false">Feuil1!K6</f>
        <v>0</v>
      </c>
    </row>
    <row r="7" customFormat="false" ht="12.75" hidden="false" customHeight="false" outlineLevel="0" collapsed="false">
      <c r="A7" s="0" t="str">
        <f aca="false">Feuil1!A7</f>
        <v> isInStopListB</v>
      </c>
      <c r="D7" s="0" t="n">
        <f aca="false">Feuil1!D7</f>
        <v>-10</v>
      </c>
      <c r="E7" s="0" t="n">
        <f aca="false">Feuil1!E7</f>
        <v>0</v>
      </c>
      <c r="F7" s="0" t="n">
        <f aca="false">Feuil1!F7</f>
        <v>-10</v>
      </c>
      <c r="G7" s="0" t="n">
        <f aca="false">Feuil1!G7</f>
        <v>0</v>
      </c>
      <c r="H7" s="0" t="n">
        <f aca="false">Feuil1!H7</f>
        <v>-10</v>
      </c>
      <c r="I7" s="0" t="n">
        <f aca="false">Feuil1!I7</f>
        <v>0</v>
      </c>
      <c r="J7" s="0" t="n">
        <f aca="false">Feuil1!J7</f>
        <v>-10</v>
      </c>
      <c r="K7" s="0" t="n">
        <f aca="false">Feuil1!K7</f>
        <v>0</v>
      </c>
    </row>
    <row r="8" customFormat="false" ht="12.75" hidden="false" customHeight="false" outlineLevel="0" collapsed="false">
      <c r="A8" s="0" t="str">
        <f aca="false">Feuil1!A8</f>
        <v> diffSize</v>
      </c>
      <c r="D8" s="0" t="n">
        <f aca="false">Feuil1!D8</f>
        <v>0</v>
      </c>
      <c r="E8" s="0" t="n">
        <f aca="false">Feuil1!E8</f>
        <v>0</v>
      </c>
      <c r="F8" s="0" t="n">
        <f aca="false">Feuil1!F8</f>
        <v>-1</v>
      </c>
      <c r="G8" s="0" t="n">
        <f aca="false">Feuil1!G8</f>
        <v>0</v>
      </c>
      <c r="H8" s="0" t="n">
        <f aca="false">Feuil1!H8</f>
        <v>-1</v>
      </c>
      <c r="I8" s="0" t="n">
        <f aca="false">Feuil1!I8</f>
        <v>0</v>
      </c>
      <c r="J8" s="0" t="n">
        <f aca="false">Feuil1!J8</f>
        <v>-1</v>
      </c>
      <c r="K8" s="0" t="n">
        <f aca="false">Feuil1!K8</f>
        <v>0</v>
      </c>
    </row>
    <row r="9" customFormat="false" ht="12.75" hidden="false" customHeight="false" outlineLevel="0" collapsed="false">
      <c r="A9" s="0" t="str">
        <f aca="false">Feuil1!A9</f>
        <v> sameStringBetween</v>
      </c>
      <c r="D9" s="0" t="n">
        <f aca="false">Feuil1!D9</f>
        <v>0</v>
      </c>
      <c r="E9" s="0" t="n">
        <f aca="false">Feuil1!E9</f>
        <v>0</v>
      </c>
      <c r="F9" s="0" t="n">
        <f aca="false">Feuil1!F9</f>
        <v>0</v>
      </c>
      <c r="G9" s="0" t="n">
        <f aca="false">Feuil1!G9</f>
        <v>0</v>
      </c>
      <c r="H9" s="0" t="n">
        <f aca="false">Feuil1!H9</f>
        <v>5</v>
      </c>
      <c r="I9" s="0" t="n">
        <f aca="false">Feuil1!I9</f>
        <v>0</v>
      </c>
      <c r="J9" s="0" t="n">
        <f aca="false">Feuil1!J9</f>
        <v>5</v>
      </c>
      <c r="K9" s="0" t="n">
        <f aca="false">Feuil1!K9</f>
        <v>0</v>
      </c>
    </row>
    <row r="10" customFormat="false" ht="12.75" hidden="false" customHeight="false" outlineLevel="0" collapsed="false">
      <c r="A10" s="0" t="str">
        <f aca="false">Feuil1!A10</f>
        <v> distance (between B and C) </v>
      </c>
      <c r="D10" s="0" t="n">
        <f aca="false">Feuil1!D10</f>
        <v>0</v>
      </c>
      <c r="E10" s="0" t="n">
        <f aca="false">Feuil1!E10</f>
        <v>0</v>
      </c>
      <c r="F10" s="0" t="n">
        <f aca="false">Feuil1!F10</f>
        <v>-1</v>
      </c>
      <c r="G10" s="0" t="n">
        <f aca="false">Feuil1!G10</f>
        <v>0</v>
      </c>
      <c r="H10" s="0" t="n">
        <f aca="false">Feuil1!H10</f>
        <v>-1</v>
      </c>
      <c r="I10" s="0" t="n">
        <f aca="false">Feuil1!I10</f>
        <v>0</v>
      </c>
      <c r="J10" s="0" t="n">
        <f aca="false">Feuil1!J10</f>
        <v>-1</v>
      </c>
      <c r="K10" s="0" t="n">
        <f aca="false">Feuil1!K10</f>
        <v>0</v>
      </c>
    </row>
    <row r="11" customFormat="false" ht="12.75" hidden="false" customHeight="false" outlineLevel="0" collapsed="false">
      <c r="A11" s="0" t="str">
        <f aca="false">Feuil1!A11</f>
        <v> centralPunctScore</v>
      </c>
      <c r="D11" s="0" t="n">
        <f aca="false">Feuil1!D11</f>
        <v>-5</v>
      </c>
      <c r="E11" s="0" t="n">
        <f aca="false">Feuil1!E11</f>
        <v>0</v>
      </c>
      <c r="F11" s="0" t="n">
        <f aca="false">Feuil1!F11</f>
        <v>-5</v>
      </c>
      <c r="G11" s="0" t="n">
        <f aca="false">Feuil1!G11</f>
        <v>0</v>
      </c>
      <c r="H11" s="0" t="n">
        <f aca="false">Feuil1!H11</f>
        <v>-5</v>
      </c>
      <c r="I11" s="0" t="n">
        <f aca="false">Feuil1!I11</f>
        <v>0</v>
      </c>
      <c r="J11" s="0" t="n">
        <f aca="false">Feuil1!J11</f>
        <v>-5</v>
      </c>
      <c r="K11" s="0" t="n">
        <f aca="false">Feuil1!K11</f>
        <v>0</v>
      </c>
    </row>
    <row r="12" customFormat="false" ht="12.75" hidden="false" customHeight="false" outlineLevel="0" collapsed="false">
      <c r="A12" s="0" t="str">
        <f aca="false">Feuil1!A12</f>
        <v> hasConjBC</v>
      </c>
      <c r="D12" s="0" t="n">
        <f aca="false">Feuil1!D12</f>
        <v>0</v>
      </c>
      <c r="E12" s="0" t="n">
        <f aca="false">Feuil1!E12</f>
        <v>0</v>
      </c>
      <c r="F12" s="0" t="n">
        <f aca="false">Feuil1!F12</f>
        <v>0</v>
      </c>
      <c r="G12" s="0" t="n">
        <f aca="false">Feuil1!G12</f>
        <v>0</v>
      </c>
      <c r="H12" s="0" t="n">
        <f aca="false">Feuil1!H12</f>
        <v>0</v>
      </c>
      <c r="I12" s="0" t="n">
        <f aca="false">Feuil1!I12</f>
        <v>0</v>
      </c>
      <c r="J12" s="0" t="n">
        <f aca="false">Feuil1!J12</f>
        <v>2</v>
      </c>
      <c r="K12" s="0" t="n">
        <f aca="false">Feuil1!K12</f>
        <v>0</v>
      </c>
    </row>
    <row r="13" customFormat="false" ht="12.75" hidden="false" customHeight="false" outlineLevel="0" collapsed="false">
      <c r="A13" s="0" t="str">
        <f aca="false">Feuil1!A13</f>
        <v> simScore</v>
      </c>
      <c r="D13" s="0" t="n">
        <f aca="false">Feuil1!D13</f>
        <v>0</v>
      </c>
      <c r="E13" s="0" t="n">
        <f aca="false">Feuil1!E13</f>
        <v>0</v>
      </c>
      <c r="F13" s="0" t="n">
        <f aca="false">Feuil1!F13</f>
        <v>0</v>
      </c>
      <c r="G13" s="0" t="n">
        <f aca="false">Feuil1!G13</f>
        <v>0</v>
      </c>
      <c r="H13" s="0" t="n">
        <f aca="false">Feuil1!H13</f>
        <v>1</v>
      </c>
      <c r="I13" s="0" t="n">
        <f aca="false">Feuil1!I13</f>
        <v>0</v>
      </c>
      <c r="J13" s="0" t="n">
        <f aca="false">Feuil1!J13</f>
        <v>1</v>
      </c>
      <c r="K13" s="0" t="n">
        <f aca="false">Feuil1!K13</f>
        <v>0</v>
      </c>
    </row>
    <row r="14" customFormat="false" ht="12.75" hidden="false" customHeight="false" outlineLevel="0" collapsed="false">
      <c r="A14" s="0" t="str">
        <f aca="false">Feuil1!A14</f>
        <v> relativSimScore</v>
      </c>
      <c r="D14" s="0" t="n">
        <f aca="false">Feuil1!D14</f>
        <v>0</v>
      </c>
      <c r="E14" s="0" t="n">
        <f aca="false">Feuil1!E14</f>
        <v>0</v>
      </c>
      <c r="F14" s="0" t="n">
        <f aca="false">Feuil1!F14</f>
        <v>0</v>
      </c>
      <c r="G14" s="0" t="n">
        <f aca="false">Feuil1!G14</f>
        <v>0</v>
      </c>
      <c r="H14" s="0" t="n">
        <f aca="false">Feuil1!H14</f>
        <v>1</v>
      </c>
      <c r="I14" s="0" t="n">
        <f aca="false">Feuil1!I14</f>
        <v>0</v>
      </c>
      <c r="J14" s="0" t="n">
        <f aca="false">Feuil1!J14</f>
        <v>1</v>
      </c>
      <c r="K14" s="0" t="n">
        <f aca="false">Feuil1!K14</f>
        <v>0</v>
      </c>
    </row>
    <row r="15" customFormat="false" ht="12.75" hidden="false" customHeight="false" outlineLevel="0" collapsed="false">
      <c r="A15" s="0" t="str">
        <f aca="false">Feuil1!A15</f>
        <v> hasNo</v>
      </c>
      <c r="D15" s="0" t="n">
        <f aca="false">Feuil1!D15</f>
        <v>0</v>
      </c>
      <c r="E15" s="0" t="n">
        <f aca="false">Feuil1!E15</f>
        <v>0</v>
      </c>
      <c r="F15" s="0" t="n">
        <f aca="false">Feuil1!F15</f>
        <v>0</v>
      </c>
      <c r="G15" s="0" t="n">
        <f aca="false">Feuil1!G15</f>
        <v>0</v>
      </c>
      <c r="H15" s="0" t="n">
        <f aca="false">Feuil1!H15</f>
        <v>0</v>
      </c>
      <c r="I15" s="0" t="n">
        <f aca="false">Feuil1!I15</f>
        <v>0</v>
      </c>
      <c r="J15" s="0" t="n">
        <f aca="false">Feuil1!J15</f>
        <v>2</v>
      </c>
      <c r="K15" s="0" t="n">
        <f aca="false">Feuil1!K15</f>
        <v>0</v>
      </c>
    </row>
    <row r="16" customFormat="false" ht="12.75" hidden="false" customHeight="false" outlineLevel="0" collapsed="false">
      <c r="A16" s="0" t="str">
        <f aca="false">Feuil1!A16</f>
        <v> hasNot</v>
      </c>
      <c r="D16" s="0" t="n">
        <f aca="false">Feuil1!D16</f>
        <v>0</v>
      </c>
      <c r="E16" s="0" t="n">
        <f aca="false">Feuil1!E16</f>
        <v>0</v>
      </c>
      <c r="F16" s="0" t="n">
        <f aca="false">Feuil1!F16</f>
        <v>0</v>
      </c>
      <c r="G16" s="0" t="n">
        <f aca="false">Feuil1!G16</f>
        <v>0</v>
      </c>
      <c r="H16" s="0" t="n">
        <f aca="false">Feuil1!H16</f>
        <v>0</v>
      </c>
      <c r="I16" s="0" t="n">
        <f aca="false">Feuil1!I16</f>
        <v>0</v>
      </c>
      <c r="J16" s="0" t="n">
        <f aca="false">Feuil1!J16</f>
        <v>2</v>
      </c>
      <c r="K16" s="0" t="n">
        <f aca="false">Feuil1!K16</f>
        <v>0</v>
      </c>
    </row>
    <row r="17" customFormat="false" ht="12.75" hidden="false" customHeight="false" outlineLevel="0" collapsed="false">
      <c r="A17" s="0" t="str">
        <f aca="false">Feuil1!A17</f>
        <v> hasNever</v>
      </c>
      <c r="D17" s="0" t="n">
        <f aca="false">Feuil1!D17</f>
        <v>0</v>
      </c>
      <c r="E17" s="0" t="n">
        <f aca="false">Feuil1!E17</f>
        <v>0</v>
      </c>
      <c r="F17" s="0" t="n">
        <f aca="false">Feuil1!F17</f>
        <v>0</v>
      </c>
      <c r="G17" s="0" t="n">
        <f aca="false">Feuil1!G17</f>
        <v>0</v>
      </c>
      <c r="H17" s="0" t="n">
        <f aca="false">Feuil1!H17</f>
        <v>0</v>
      </c>
      <c r="I17" s="0" t="n">
        <f aca="false">Feuil1!I17</f>
        <v>0</v>
      </c>
      <c r="J17" s="0" t="n">
        <f aca="false">Feuil1!J17</f>
        <v>2</v>
      </c>
      <c r="K17" s="0" t="n">
        <f aca="false">Feuil1!K17</f>
        <v>0</v>
      </c>
    </row>
    <row r="18" customFormat="false" ht="12.75" hidden="false" customHeight="false" outlineLevel="0" collapsed="false">
      <c r="A18" s="0" t="str">
        <f aca="false">Feuil1!A18</f>
        <v> hasNothing</v>
      </c>
      <c r="D18" s="0" t="n">
        <f aca="false">Feuil1!D18</f>
        <v>0</v>
      </c>
      <c r="E18" s="0" t="n">
        <f aca="false">Feuil1!E18</f>
        <v>0</v>
      </c>
      <c r="F18" s="0" t="n">
        <f aca="false">Feuil1!F18</f>
        <v>0</v>
      </c>
      <c r="G18" s="0" t="n">
        <f aca="false">Feuil1!G18</f>
        <v>0</v>
      </c>
      <c r="H18" s="0" t="n">
        <f aca="false">Feuil1!H18</f>
        <v>0</v>
      </c>
      <c r="I18" s="0" t="n">
        <f aca="false">Feuil1!I18</f>
        <v>0</v>
      </c>
      <c r="J18" s="0" t="n">
        <f aca="false">Feuil1!J18</f>
        <v>2</v>
      </c>
      <c r="K18" s="0" t="n">
        <f aca="false">Feuil1!K18</f>
        <v>0</v>
      </c>
    </row>
    <row r="19" customFormat="false" ht="12.75" hidden="false" customHeight="false" outlineLevel="0" collapsed="false">
      <c r="A19" s="0" t="str">
        <f aca="false">Feuil1!A19</f>
        <v> hasIntoTo</v>
      </c>
      <c r="D19" s="0" t="n">
        <f aca="false">Feuil1!D19</f>
        <v>0</v>
      </c>
      <c r="E19" s="0" t="n">
        <f aca="false">Feuil1!E19</f>
        <v>0</v>
      </c>
      <c r="F19" s="0" t="n">
        <f aca="false">Feuil1!F19</f>
        <v>0</v>
      </c>
      <c r="G19" s="0" t="n">
        <f aca="false">Feuil1!G19</f>
        <v>0</v>
      </c>
      <c r="H19" s="0" t="n">
        <f aca="false">Feuil1!H19</f>
        <v>0</v>
      </c>
      <c r="I19" s="0" t="n">
        <f aca="false">Feuil1!I19</f>
        <v>0</v>
      </c>
      <c r="J19" s="0" t="n">
        <f aca="false">Feuil1!J19</f>
        <v>2</v>
      </c>
      <c r="K19" s="0" t="n">
        <f aca="false">Feuil1!K19</f>
        <v>0</v>
      </c>
    </row>
    <row r="20" customFormat="false" ht="12.75" hidden="false" customHeight="false" outlineLevel="0" collapsed="false">
      <c r="A20" s="0" t="str">
        <f aca="false">Feuil1!A20</f>
        <v> bigramScore</v>
      </c>
      <c r="D20" s="0" t="n">
        <f aca="false">Feuil1!D20</f>
        <v>0</v>
      </c>
      <c r="E20" s="0" t="n">
        <f aca="false">Feuil1!E20</f>
        <v>0</v>
      </c>
      <c r="F20" s="0" t="n">
        <f aca="false">Feuil1!F20</f>
        <v>0</v>
      </c>
      <c r="G20" s="0" t="n">
        <f aca="false">Feuil1!G20</f>
        <v>0</v>
      </c>
      <c r="H20" s="0" t="n">
        <f aca="false">Feuil1!H20</f>
        <v>2</v>
      </c>
      <c r="I20" s="0" t="n">
        <f aca="false">Feuil1!I20</f>
        <v>0</v>
      </c>
      <c r="J20" s="0" t="n">
        <f aca="false">Feuil1!J20</f>
        <v>2</v>
      </c>
      <c r="K20" s="0" t="n">
        <f aca="false">Feuil1!K20</f>
        <v>0</v>
      </c>
    </row>
    <row r="21" customFormat="false" ht="12.75" hidden="false" customHeight="false" outlineLevel="0" collapsed="false">
      <c r="A21" s="0" t="str">
        <f aca="false">Feuil1!A21</f>
        <v> trigramScore</v>
      </c>
      <c r="D21" s="0" t="n">
        <f aca="false">Feuil1!D21</f>
        <v>0</v>
      </c>
      <c r="E21" s="0" t="n">
        <f aca="false">Feuil1!E21</f>
        <v>0</v>
      </c>
      <c r="F21" s="0" t="n">
        <f aca="false">Feuil1!F21</f>
        <v>0</v>
      </c>
      <c r="G21" s="0" t="n">
        <f aca="false">Feuil1!G21</f>
        <v>0</v>
      </c>
      <c r="H21" s="0" t="n">
        <f aca="false">Feuil1!H21</f>
        <v>4</v>
      </c>
      <c r="I21" s="0" t="n">
        <f aca="false">Feuil1!I21</f>
        <v>0</v>
      </c>
      <c r="J21" s="0" t="n">
        <f aca="false">Feuil1!J21</f>
        <v>4</v>
      </c>
      <c r="K21" s="0" t="n">
        <f aca="false">Feuil1!K21</f>
        <v>0</v>
      </c>
    </row>
    <row r="22" customFormat="false" ht="12.75" hidden="false" customHeight="false" outlineLevel="0" collapsed="false">
      <c r="A22" s="0" t="str">
        <f aca="false">Feuil1!A22</f>
        <v>simContCent</v>
      </c>
      <c r="D22" s="0" t="n">
        <f aca="false">Feuil1!D22</f>
        <v>0</v>
      </c>
      <c r="E22" s="0" t="n">
        <f aca="false">Feuil1!E22</f>
        <v>0</v>
      </c>
      <c r="F22" s="0" t="n">
        <f aca="false">Feuil1!F22</f>
        <v>0</v>
      </c>
      <c r="G22" s="0" t="n">
        <f aca="false">Feuil1!G22</f>
        <v>0</v>
      </c>
      <c r="H22" s="0" t="n">
        <f aca="false">Feuil1!H22</f>
        <v>1</v>
      </c>
      <c r="I22" s="0" t="n">
        <f aca="false">Feuil1!I22</f>
        <v>0</v>
      </c>
      <c r="J22" s="0" t="n">
        <f aca="false">Feuil1!J22</f>
        <v>1</v>
      </c>
      <c r="K22" s="0" t="n">
        <f aca="false">Feuil1!K22</f>
        <v>0</v>
      </c>
    </row>
    <row r="23" customFormat="false" ht="12.75" hidden="false" customHeight="false" outlineLevel="0" collapsed="false">
      <c r="A23" s="0" t="str">
        <f aca="false">Feuil1!A23</f>
        <v>hasMainsRep</v>
      </c>
      <c r="B23" s="0" t="n">
        <f aca="false">Feuil1!B23</f>
        <v>0</v>
      </c>
      <c r="D23" s="0" t="n">
        <f aca="false">Feuil1!D23</f>
        <v>-5</v>
      </c>
      <c r="E23" s="0" t="n">
        <f aca="false">Feuil1!E23</f>
        <v>0</v>
      </c>
      <c r="F23" s="0" t="n">
        <f aca="false">Feuil1!F23</f>
        <v>-5</v>
      </c>
      <c r="G23" s="0" t="n">
        <f aca="false">Feuil1!G23</f>
        <v>0</v>
      </c>
      <c r="H23" s="0" t="n">
        <f aca="false">Feuil1!H23</f>
        <v>-5</v>
      </c>
      <c r="I23" s="0" t="n">
        <f aca="false">Feuil1!I23</f>
        <v>0</v>
      </c>
      <c r="J23" s="0" t="n">
        <f aca="false">Feuil1!J23</f>
        <v>-5</v>
      </c>
      <c r="K23" s="0" t="n">
        <f aca="false">Feuil1!K23</f>
        <v>0</v>
      </c>
    </row>
    <row r="24" customFormat="false" ht="12.75" hidden="false" customHeight="false" outlineLevel="0" collapsed="false">
      <c r="A24" s="0" t="str">
        <f aca="false">Feuil1!A24</f>
        <v>good</v>
      </c>
      <c r="B24" s="0" t="str">
        <f aca="false">Feuil1!B24</f>
        <v>good</v>
      </c>
      <c r="D24" s="0" t="n">
        <f aca="false">Feuil1!D24</f>
        <v>0</v>
      </c>
      <c r="E24" s="0" t="str">
        <f aca="false">Feuil1!E24</f>
        <v>good</v>
      </c>
      <c r="F24" s="0" t="n">
        <f aca="false">Feuil1!F24</f>
        <v>0</v>
      </c>
      <c r="G24" s="0" t="str">
        <f aca="false">Feuil1!G24</f>
        <v>good</v>
      </c>
      <c r="H24" s="0" t="n">
        <f aca="false">Feuil1!H24</f>
        <v>0</v>
      </c>
      <c r="I24" s="0" t="str">
        <f aca="false">Feuil1!I24</f>
        <v>good</v>
      </c>
      <c r="J24" s="0" t="n">
        <f aca="false">Feuil1!J24</f>
        <v>0</v>
      </c>
      <c r="K24" s="0" t="str">
        <f aca="false">Feuil1!K24</f>
        <v>good</v>
      </c>
    </row>
    <row r="25" customFormat="false" ht="12.75" hidden="false" customHeight="false" outlineLevel="0" collapsed="false">
      <c r="D25" s="0" t="n">
        <f aca="false">Feuil1!D25</f>
        <v>8</v>
      </c>
      <c r="E25" s="0" t="n">
        <f aca="false">Feuil1!E25</f>
        <v>1</v>
      </c>
      <c r="F25" s="0" t="n">
        <f aca="false">Feuil1!F25</f>
        <v>14</v>
      </c>
      <c r="G25" s="0" t="n">
        <f aca="false">Feuil1!G25</f>
        <v>14</v>
      </c>
      <c r="H25" s="0" t="n">
        <f aca="false">Feuil1!H25</f>
        <v>19</v>
      </c>
      <c r="I25" s="0" t="n">
        <f aca="false">Feuil1!I25</f>
        <v>19</v>
      </c>
      <c r="J25" s="0" t="n">
        <f aca="false">Feuil1!J25</f>
        <v>22</v>
      </c>
      <c r="K25" s="0" t="n">
        <f aca="false">Feuil1!K25</f>
        <v>22</v>
      </c>
    </row>
    <row r="26" customFormat="false" ht="12.75" hidden="false" customHeight="false" outlineLevel="0" collapsed="false">
      <c r="D26" s="0" t="n">
        <f aca="false">Feuil1!D26</f>
        <v>309</v>
      </c>
      <c r="E26" s="0" t="n">
        <f aca="false">Feuil1!E26</f>
        <v>1</v>
      </c>
      <c r="F26" s="0" t="n">
        <f aca="false">Feuil1!F26</f>
        <v>6</v>
      </c>
      <c r="G26" s="0" t="n">
        <f aca="false">Feuil1!G26</f>
        <v>5</v>
      </c>
      <c r="H26" s="0" t="n">
        <f aca="false">Feuil1!H26</f>
        <v>31</v>
      </c>
      <c r="I26" s="0" t="n">
        <f aca="false">Feuil1!I26</f>
        <v>31</v>
      </c>
      <c r="J26" s="0" t="n">
        <f aca="false">Feuil1!J26</f>
        <v>43</v>
      </c>
      <c r="K26" s="0" t="n">
        <f aca="false">Feuil1!K26</f>
        <v>42</v>
      </c>
    </row>
    <row r="27" customFormat="false" ht="12.75" hidden="false" customHeight="false" outlineLevel="0" collapsed="false">
      <c r="D27" s="0" t="n">
        <f aca="false">Feuil1!D27</f>
        <v>1945</v>
      </c>
      <c r="E27" s="0" t="n">
        <f aca="false">Feuil1!E27</f>
        <v>1244</v>
      </c>
      <c r="F27" s="0" t="str">
        <f aca="false">Feuil1!F27</f>
        <v>out</v>
      </c>
      <c r="G27" s="0" t="str">
        <f aca="false">Feuil1!G27</f>
        <v>out</v>
      </c>
      <c r="H27" s="0" t="str">
        <f aca="false">Feuil1!H27</f>
        <v>out</v>
      </c>
      <c r="I27" s="0" t="str">
        <f aca="false">Feuil1!I27</f>
        <v>out</v>
      </c>
      <c r="J27" s="0" t="n">
        <f aca="false">Feuil1!J27</f>
        <v>1096</v>
      </c>
      <c r="K27" s="0" t="n">
        <f aca="false">Feuil1!K27</f>
        <v>1093</v>
      </c>
    </row>
    <row r="28" customFormat="false" ht="12.75" hidden="false" customHeight="false" outlineLevel="0" collapsed="false">
      <c r="D28" s="0" t="n">
        <f aca="false">Feuil1!D28</f>
        <v>585</v>
      </c>
      <c r="E28" s="0" t="n">
        <f aca="false">Feuil1!E28</f>
        <v>1</v>
      </c>
      <c r="F28" s="0" t="n">
        <f aca="false">Feuil1!F28</f>
        <v>4</v>
      </c>
      <c r="G28" s="0" t="n">
        <f aca="false">Feuil1!G28</f>
        <v>1</v>
      </c>
      <c r="H28" s="0" t="n">
        <f aca="false">Feuil1!H28</f>
        <v>16</v>
      </c>
      <c r="I28" s="0" t="n">
        <f aca="false">Feuil1!I28</f>
        <v>16</v>
      </c>
      <c r="J28" s="0" t="n">
        <f aca="false">Feuil1!J28</f>
        <v>19</v>
      </c>
      <c r="K28" s="0" t="n">
        <f aca="false">Feuil1!K28</f>
        <v>19</v>
      </c>
    </row>
    <row r="29" customFormat="false" ht="12.75" hidden="false" customHeight="false" outlineLevel="0" collapsed="false">
      <c r="D29" s="0" t="n">
        <f aca="false">Feuil1!D29</f>
        <v>774</v>
      </c>
      <c r="E29" s="0" t="n">
        <f aca="false">Feuil1!E29</f>
        <v>1</v>
      </c>
      <c r="F29" s="0" t="n">
        <f aca="false">Feuil1!F29</f>
        <v>234</v>
      </c>
      <c r="G29" s="0" t="n">
        <f aca="false">Feuil1!G29</f>
        <v>194</v>
      </c>
      <c r="H29" s="0" t="n">
        <f aca="false">Feuil1!H29</f>
        <v>29</v>
      </c>
      <c r="I29" s="0" t="n">
        <f aca="false">Feuil1!I29</f>
        <v>27</v>
      </c>
      <c r="J29" s="0" t="n">
        <f aca="false">Feuil1!J29</f>
        <v>20</v>
      </c>
      <c r="K29" s="0" t="n">
        <f aca="false">Feuil1!K29</f>
        <v>19</v>
      </c>
    </row>
    <row r="30" customFormat="false" ht="12.75" hidden="false" customHeight="false" outlineLevel="0" collapsed="false">
      <c r="D30" s="0" t="n">
        <f aca="false">Feuil1!D30</f>
        <v>969</v>
      </c>
      <c r="E30" s="0" t="n">
        <f aca="false">Feuil1!E30</f>
        <v>1</v>
      </c>
      <c r="F30" s="0" t="n">
        <f aca="false">Feuil1!F30</f>
        <v>12</v>
      </c>
      <c r="G30" s="0" t="n">
        <f aca="false">Feuil1!G30</f>
        <v>5</v>
      </c>
      <c r="H30" s="0" t="n">
        <f aca="false">Feuil1!H30</f>
        <v>8</v>
      </c>
      <c r="I30" s="0" t="n">
        <f aca="false">Feuil1!I30</f>
        <v>8</v>
      </c>
      <c r="J30" s="0" t="n">
        <f aca="false">Feuil1!J30</f>
        <v>7</v>
      </c>
      <c r="K30" s="0" t="n">
        <f aca="false">Feuil1!K30</f>
        <v>7</v>
      </c>
    </row>
    <row r="31" customFormat="false" ht="13.5" hidden="false" customHeight="false" outlineLevel="0" collapsed="false">
      <c r="D31" s="0" t="n">
        <f aca="false">Feuil1!D31</f>
        <v>420</v>
      </c>
      <c r="E31" s="0" t="n">
        <f aca="false">Feuil1!E31</f>
        <v>1</v>
      </c>
      <c r="F31" s="0" t="n">
        <f aca="false">Feuil1!F31</f>
        <v>21</v>
      </c>
      <c r="G31" s="0" t="n">
        <f aca="false">Feuil1!G31</f>
        <v>14</v>
      </c>
      <c r="H31" s="0" t="n">
        <f aca="false">Feuil1!H31</f>
        <v>11</v>
      </c>
      <c r="I31" s="0" t="n">
        <f aca="false">Feuil1!I31</f>
        <v>11</v>
      </c>
      <c r="J31" s="0" t="n">
        <f aca="false">Feuil1!J31</f>
        <v>9</v>
      </c>
      <c r="K31" s="0" t="n">
        <f aca="false">Feuil1!K31</f>
        <v>9</v>
      </c>
    </row>
    <row r="32" customFormat="false" ht="12.75" hidden="false" customHeight="false" outlineLevel="0" collapsed="false">
      <c r="D32" s="0" t="n">
        <f aca="false">Feuil1!D32</f>
        <v>616</v>
      </c>
      <c r="E32" s="0" t="n">
        <f aca="false">Feuil1!E32</f>
        <v>1</v>
      </c>
      <c r="F32" s="0" t="n">
        <f aca="false">Feuil1!F32</f>
        <v>27</v>
      </c>
      <c r="G32" s="0" t="n">
        <f aca="false">Feuil1!G32</f>
        <v>14</v>
      </c>
      <c r="H32" s="0" t="n">
        <f aca="false">Feuil1!H32</f>
        <v>60</v>
      </c>
      <c r="I32" s="0" t="n">
        <f aca="false">Feuil1!I32</f>
        <v>60</v>
      </c>
      <c r="J32" s="0" t="n">
        <f aca="false">Feuil1!J32</f>
        <v>39</v>
      </c>
      <c r="K32" s="0" t="n">
        <f aca="false">Feuil1!K32</f>
        <v>39</v>
      </c>
      <c r="M32" s="6" t="s">
        <v>1651</v>
      </c>
      <c r="N32" s="7" t="str">
        <f aca="false">D3</f>
        <v>Basic</v>
      </c>
      <c r="O32" s="7"/>
      <c r="P32" s="7" t="str">
        <f aca="false">F3</f>
        <v>+Size</v>
      </c>
      <c r="Q32" s="7"/>
      <c r="R32" s="7" t="str">
        <f aca="false">H3</f>
        <v>+Ngram similarities</v>
      </c>
      <c r="S32" s="7"/>
      <c r="T32" s="8" t="str">
        <f aca="false">J3</f>
        <v>+Toolword clues</v>
      </c>
      <c r="U32" s="8"/>
    </row>
    <row r="33" customFormat="false" ht="12.75" hidden="false" customHeight="false" outlineLevel="0" collapsed="false">
      <c r="D33" s="0" t="n">
        <f aca="false">Feuil1!D33</f>
        <v>804</v>
      </c>
      <c r="E33" s="0" t="n">
        <f aca="false">Feuil1!E33</f>
        <v>1</v>
      </c>
      <c r="F33" s="0" t="n">
        <f aca="false">Feuil1!F33</f>
        <v>29</v>
      </c>
      <c r="G33" s="0" t="n">
        <f aca="false">Feuil1!G33</f>
        <v>14</v>
      </c>
      <c r="H33" s="0" t="n">
        <f aca="false">Feuil1!H33</f>
        <v>38</v>
      </c>
      <c r="I33" s="0" t="n">
        <f aca="false">Feuil1!I33</f>
        <v>38</v>
      </c>
      <c r="J33" s="0" t="n">
        <f aca="false">Feuil1!J33</f>
        <v>29</v>
      </c>
      <c r="K33" s="0" t="n">
        <f aca="false">Feuil1!K33</f>
        <v>29</v>
      </c>
      <c r="M33" s="9"/>
      <c r="N33" s="10" t="s">
        <v>1652</v>
      </c>
      <c r="O33" s="10" t="s">
        <v>1653</v>
      </c>
      <c r="P33" s="10" t="s">
        <v>1652</v>
      </c>
      <c r="Q33" s="11" t="s">
        <v>1653</v>
      </c>
      <c r="R33" s="11" t="s">
        <v>1652</v>
      </c>
      <c r="S33" s="11" t="s">
        <v>1653</v>
      </c>
      <c r="T33" s="11" t="s">
        <v>1652</v>
      </c>
      <c r="U33" s="12" t="s">
        <v>1653</v>
      </c>
    </row>
    <row r="34" customFormat="false" ht="12.75" hidden="false" customHeight="false" outlineLevel="0" collapsed="false">
      <c r="D34" s="0" t="n">
        <f aca="false">Feuil1!D34</f>
        <v>1188</v>
      </c>
      <c r="E34" s="0" t="n">
        <f aca="false">Feuil1!E34</f>
        <v>1</v>
      </c>
      <c r="F34" s="0" t="n">
        <f aca="false">Feuil1!F34</f>
        <v>68</v>
      </c>
      <c r="G34" s="0" t="n">
        <f aca="false">Feuil1!G34</f>
        <v>31</v>
      </c>
      <c r="H34" s="0" t="n">
        <f aca="false">Feuil1!H34</f>
        <v>195</v>
      </c>
      <c r="I34" s="0" t="n">
        <f aca="false">Feuil1!I34</f>
        <v>158</v>
      </c>
      <c r="J34" s="0" t="n">
        <f aca="false">Feuil1!J34</f>
        <v>104</v>
      </c>
      <c r="K34" s="0" t="n">
        <f aca="false">Feuil1!K34</f>
        <v>94</v>
      </c>
      <c r="M34" s="9" t="n">
        <v>10</v>
      </c>
      <c r="N34" s="13" t="n">
        <f aca="false">COUNTIF(D$25:D$48,"&lt;="&amp;$M34)</f>
        <v>1</v>
      </c>
      <c r="O34" s="13" t="n">
        <f aca="false">COUNTIF(E$25:E$48,"&lt;="&amp;$M34)</f>
        <v>18</v>
      </c>
      <c r="P34" s="13" t="n">
        <f aca="false">COUNTIF(F$25:F$48,"&lt;="&amp;$M34)</f>
        <v>2</v>
      </c>
      <c r="Q34" s="13" t="n">
        <f aca="false">COUNTIF(G$25:G$48,"&lt;="&amp;$M34)</f>
        <v>4</v>
      </c>
      <c r="R34" s="13" t="n">
        <f aca="false">COUNTIF(H$25:H$48,"&lt;="&amp;$M34)</f>
        <v>4</v>
      </c>
      <c r="S34" s="13" t="n">
        <f aca="false">COUNTIF(I$25:I$48,"&lt;="&amp;$M34)</f>
        <v>4</v>
      </c>
      <c r="T34" s="13" t="n">
        <f aca="false">COUNTIF(J$25:J$48,"&lt;="&amp;$M34)</f>
        <v>4</v>
      </c>
      <c r="U34" s="14" t="n">
        <f aca="false">COUNTIF(K$25:K$48,"&lt;="&amp;$M34)</f>
        <v>4</v>
      </c>
    </row>
    <row r="35" customFormat="false" ht="12.75" hidden="false" customHeight="false" outlineLevel="0" collapsed="false">
      <c r="D35" s="0" t="n">
        <f aca="false">Feuil1!D35</f>
        <v>1223</v>
      </c>
      <c r="E35" s="0" t="n">
        <f aca="false">Feuil1!E35</f>
        <v>1</v>
      </c>
      <c r="F35" s="0" t="n">
        <f aca="false">Feuil1!F35</f>
        <v>70</v>
      </c>
      <c r="G35" s="0" t="n">
        <f aca="false">Feuil1!G35</f>
        <v>31</v>
      </c>
      <c r="H35" s="0" t="n">
        <f aca="false">Feuil1!H35</f>
        <v>54</v>
      </c>
      <c r="I35" s="0" t="n">
        <f aca="false">Feuil1!I35</f>
        <v>52</v>
      </c>
      <c r="J35" s="0" t="n">
        <f aca="false">Feuil1!J35</f>
        <v>55</v>
      </c>
      <c r="K35" s="0" t="n">
        <f aca="false">Feuil1!K35</f>
        <v>52</v>
      </c>
      <c r="M35" s="9" t="n">
        <v>25</v>
      </c>
      <c r="N35" s="13" t="n">
        <f aca="false">COUNTIF(D$25:D$48,"&lt;="&amp;$M35)</f>
        <v>1</v>
      </c>
      <c r="O35" s="13" t="n">
        <f aca="false">COUNTIF(E$25:E$48,"&lt;="&amp;$M35)</f>
        <v>18</v>
      </c>
      <c r="P35" s="13" t="n">
        <f aca="false">COUNTIF(F$25:F$48,"&lt;="&amp;$M35)</f>
        <v>7</v>
      </c>
      <c r="Q35" s="13" t="n">
        <f aca="false">COUNTIF(G$25:G$48,"&lt;="&amp;$M35)</f>
        <v>9</v>
      </c>
      <c r="R35" s="13" t="n">
        <f aca="false">COUNTIF(H$25:H$48,"&lt;="&amp;$M35)</f>
        <v>8</v>
      </c>
      <c r="S35" s="13" t="n">
        <f aca="false">COUNTIF(I$25:I$48,"&lt;="&amp;$M35)</f>
        <v>8</v>
      </c>
      <c r="T35" s="13" t="n">
        <f aca="false">COUNTIF(J$25:J$48,"&lt;="&amp;$M35)</f>
        <v>9</v>
      </c>
      <c r="U35" s="14" t="n">
        <f aca="false">COUNTIF(K$25:K$48,"&lt;="&amp;$M35)</f>
        <v>9</v>
      </c>
    </row>
    <row r="36" customFormat="false" ht="12.75" hidden="false" customHeight="false" outlineLevel="0" collapsed="false">
      <c r="D36" s="0" t="n">
        <f aca="false">Feuil1!D36</f>
        <v>116</v>
      </c>
      <c r="E36" s="0" t="n">
        <f aca="false">Feuil1!E36</f>
        <v>1</v>
      </c>
      <c r="F36" s="0" t="n">
        <f aca="false">Feuil1!F36</f>
        <v>79</v>
      </c>
      <c r="G36" s="0" t="n">
        <f aca="false">Feuil1!G36</f>
        <v>73</v>
      </c>
      <c r="H36" s="0" t="n">
        <f aca="false">Feuil1!H36</f>
        <v>25</v>
      </c>
      <c r="I36" s="0" t="n">
        <f aca="false">Feuil1!I36</f>
        <v>25</v>
      </c>
      <c r="J36" s="0" t="n">
        <f aca="false">Feuil1!J36</f>
        <v>24</v>
      </c>
      <c r="K36" s="0" t="n">
        <f aca="false">Feuil1!K36</f>
        <v>24</v>
      </c>
      <c r="M36" s="9" t="n">
        <v>50</v>
      </c>
      <c r="N36" s="13" t="n">
        <f aca="false">COUNTIF(D$25:D$48,"&lt;="&amp;$M36)</f>
        <v>1</v>
      </c>
      <c r="O36" s="13" t="n">
        <f aca="false">COUNTIF(E$25:E$48,"&lt;="&amp;$M36)</f>
        <v>18</v>
      </c>
      <c r="P36" s="13" t="n">
        <f aca="false">COUNTIF(F$25:F$48,"&lt;="&amp;$M36)</f>
        <v>9</v>
      </c>
      <c r="Q36" s="13" t="n">
        <f aca="false">COUNTIF(G$25:G$48,"&lt;="&amp;$M36)</f>
        <v>11</v>
      </c>
      <c r="R36" s="13" t="n">
        <f aca="false">COUNTIF(H$25:H$48,"&lt;="&amp;$M36)</f>
        <v>12</v>
      </c>
      <c r="S36" s="13" t="n">
        <f aca="false">COUNTIF(I$25:I$48,"&lt;="&amp;$M36)</f>
        <v>12</v>
      </c>
      <c r="T36" s="13" t="n">
        <f aca="false">COUNTIF(J$25:J$48,"&lt;="&amp;$M36)</f>
        <v>13</v>
      </c>
      <c r="U36" s="14" t="n">
        <f aca="false">COUNTIF(K$25:K$48,"&lt;="&amp;$M36)</f>
        <v>13</v>
      </c>
    </row>
    <row r="37" customFormat="false" ht="12.75" hidden="false" customHeight="false" outlineLevel="0" collapsed="false">
      <c r="D37" s="0" t="n">
        <f aca="false">Feuil1!D37</f>
        <v>9190</v>
      </c>
      <c r="E37" s="0" t="n">
        <f aca="false">Feuil1!E37</f>
        <v>3070</v>
      </c>
      <c r="F37" s="0" t="str">
        <f aca="false">Feuil1!F37</f>
        <v>out</v>
      </c>
      <c r="G37" s="0" t="str">
        <f aca="false">Feuil1!G37</f>
        <v>out</v>
      </c>
      <c r="H37" s="0" t="str">
        <f aca="false">Feuil1!H37</f>
        <v>out</v>
      </c>
      <c r="I37" s="0" t="str">
        <f aca="false">Feuil1!I37</f>
        <v>out</v>
      </c>
      <c r="J37" s="0" t="n">
        <f aca="false">Feuil1!J37</f>
        <v>848</v>
      </c>
      <c r="K37" s="0" t="n">
        <f aca="false">Feuil1!K37</f>
        <v>847</v>
      </c>
      <c r="M37" s="9" t="n">
        <v>75</v>
      </c>
      <c r="N37" s="13" t="n">
        <f aca="false">COUNTIF(D$25:D$48,"&lt;="&amp;$M37)</f>
        <v>1</v>
      </c>
      <c r="O37" s="13" t="n">
        <f aca="false">COUNTIF(E$25:E$48,"&lt;="&amp;$M37)</f>
        <v>18</v>
      </c>
      <c r="P37" s="13" t="n">
        <f aca="false">COUNTIF(F$25:F$48,"&lt;="&amp;$M37)</f>
        <v>11</v>
      </c>
      <c r="Q37" s="13" t="n">
        <f aca="false">COUNTIF(G$25:G$48,"&lt;="&amp;$M37)</f>
        <v>12</v>
      </c>
      <c r="R37" s="13" t="n">
        <f aca="false">COUNTIF(H$25:H$48,"&lt;="&amp;$M37)</f>
        <v>15</v>
      </c>
      <c r="S37" s="13" t="n">
        <f aca="false">COUNTIF(I$25:I$48,"&lt;="&amp;$M37)</f>
        <v>15</v>
      </c>
      <c r="T37" s="13" t="n">
        <f aca="false">COUNTIF(J$25:J$48,"&lt;="&amp;$M37)</f>
        <v>15</v>
      </c>
      <c r="U37" s="14" t="n">
        <f aca="false">COUNTIF(K$25:K$48,"&lt;="&amp;$M37)</f>
        <v>15</v>
      </c>
      <c r="W37" s="0" t="s">
        <v>1654</v>
      </c>
    </row>
    <row r="38" customFormat="false" ht="12.75" hidden="false" customHeight="false" outlineLevel="0" collapsed="false">
      <c r="D38" s="0" t="n">
        <f aca="false">Feuil1!D38</f>
        <v>778</v>
      </c>
      <c r="E38" s="0" t="n">
        <f aca="false">Feuil1!E38</f>
        <v>1</v>
      </c>
      <c r="F38" s="0" t="str">
        <f aca="false">Feuil1!F38</f>
        <v>out</v>
      </c>
      <c r="G38" s="0" t="str">
        <f aca="false">Feuil1!G38</f>
        <v>out</v>
      </c>
      <c r="H38" s="0" t="n">
        <f aca="false">Feuil1!H38</f>
        <v>10</v>
      </c>
      <c r="I38" s="0" t="n">
        <f aca="false">Feuil1!I38</f>
        <v>10</v>
      </c>
      <c r="J38" s="0" t="n">
        <f aca="false">Feuil1!J38</f>
        <v>8</v>
      </c>
      <c r="K38" s="0" t="n">
        <f aca="false">Feuil1!K38</f>
        <v>8</v>
      </c>
      <c r="M38" s="9" t="n">
        <v>100</v>
      </c>
      <c r="N38" s="13" t="n">
        <f aca="false">COUNTIF(D$25:D$48,"&lt;="&amp;$M38)</f>
        <v>1</v>
      </c>
      <c r="O38" s="13" t="n">
        <f aca="false">COUNTIF(E25:E48,"&lt; 100")</f>
        <v>18</v>
      </c>
      <c r="P38" s="13" t="n">
        <f aca="false">COUNTIF(F25:F48,"&lt; 100")</f>
        <v>12</v>
      </c>
      <c r="Q38" s="13" t="n">
        <f aca="false">COUNTIF(G25:G48,"&lt; 100")</f>
        <v>12</v>
      </c>
      <c r="R38" s="13" t="n">
        <f aca="false">COUNTIF(H25:H48,"&lt; 100")</f>
        <v>15</v>
      </c>
      <c r="S38" s="13" t="n">
        <f aca="false">COUNTIF(I25:I48,"&lt; 100")</f>
        <v>15</v>
      </c>
      <c r="T38" s="13" t="n">
        <f aca="false">COUNTIF(J25:J48,"&lt; 100")</f>
        <v>15</v>
      </c>
      <c r="U38" s="14" t="n">
        <f aca="false">COUNTIF(K25:K48,"&lt; 100")</f>
        <v>17</v>
      </c>
      <c r="W38" s="0" t="e">
        <f aca="false">COUNT(#REF!)</f>
        <v>#REF!</v>
      </c>
    </row>
    <row r="39" customFormat="false" ht="13.5" hidden="false" customHeight="false" outlineLevel="0" collapsed="false">
      <c r="D39" s="0" t="str">
        <f aca="false">Feuil1!D39</f>
        <v>out</v>
      </c>
      <c r="E39" s="0" t="str">
        <f aca="false">Feuil1!E39</f>
        <v>out</v>
      </c>
      <c r="F39" s="0" t="str">
        <f aca="false">Feuil1!F39</f>
        <v>out</v>
      </c>
      <c r="G39" s="0" t="str">
        <f aca="false">Feuil1!G39</f>
        <v>out</v>
      </c>
      <c r="H39" s="0" t="n">
        <f aca="false">Feuil1!H39</f>
        <v>560</v>
      </c>
      <c r="I39" s="0" t="n">
        <f aca="false">Feuil1!I39</f>
        <v>560</v>
      </c>
      <c r="J39" s="0" t="n">
        <f aca="false">Feuil1!J39</f>
        <v>152</v>
      </c>
      <c r="K39" s="0" t="n">
        <f aca="false">Feuil1!K39</f>
        <v>152</v>
      </c>
      <c r="M39" s="15" t="n">
        <v>200</v>
      </c>
      <c r="N39" s="16" t="n">
        <f aca="false">COUNTIF(D$25:D$48,"&lt;="&amp;$M39)</f>
        <v>3</v>
      </c>
      <c r="O39" s="16" t="n">
        <f aca="false">COUNTIF(E25:E48,"&lt; 200")</f>
        <v>18</v>
      </c>
      <c r="P39" s="16" t="n">
        <f aca="false">COUNTIF(F25:F48,"&lt; 200")</f>
        <v>13</v>
      </c>
      <c r="Q39" s="16" t="n">
        <f aca="false">COUNTIF(G25:G48,"&lt; 200")</f>
        <v>14</v>
      </c>
      <c r="R39" s="16" t="n">
        <f aca="false">COUNTIF(H25:H48,"&lt; 200")</f>
        <v>19</v>
      </c>
      <c r="S39" s="16" t="n">
        <f aca="false">COUNTIF(I25:I48,"&lt; 200")</f>
        <v>19</v>
      </c>
      <c r="T39" s="16" t="n">
        <f aca="false">COUNTIF(J25:J48,"&lt; 200")</f>
        <v>20</v>
      </c>
      <c r="U39" s="17" t="n">
        <f aca="false">COUNTIF(K25:K48,"&lt; 200")</f>
        <v>20</v>
      </c>
      <c r="W39" s="0" t="n">
        <v>24</v>
      </c>
    </row>
    <row r="40" customFormat="false" ht="12.75" hidden="false" customHeight="false" outlineLevel="0" collapsed="false">
      <c r="D40" s="0" t="n">
        <f aca="false">Feuil1!D40</f>
        <v>2114</v>
      </c>
      <c r="E40" s="0" t="n">
        <f aca="false">Feuil1!E40</f>
        <v>1244</v>
      </c>
      <c r="F40" s="0" t="str">
        <f aca="false">Feuil1!F40</f>
        <v>out</v>
      </c>
      <c r="G40" s="0" t="str">
        <f aca="false">Feuil1!G40</f>
        <v>out</v>
      </c>
      <c r="H40" s="0" t="n">
        <f aca="false">Feuil1!H40</f>
        <v>9</v>
      </c>
      <c r="I40" s="0" t="n">
        <f aca="false">Feuil1!I40</f>
        <v>9</v>
      </c>
      <c r="J40" s="0" t="n">
        <f aca="false">Feuil1!J40</f>
        <v>16</v>
      </c>
      <c r="K40" s="0" t="n">
        <f aca="false">Feuil1!K40</f>
        <v>16</v>
      </c>
    </row>
    <row r="41" customFormat="false" ht="12.75" hidden="false" customHeight="false" outlineLevel="0" collapsed="false">
      <c r="D41" s="0" t="n">
        <f aca="false">Feuil1!D41</f>
        <v>289</v>
      </c>
      <c r="E41" s="0" t="n">
        <f aca="false">Feuil1!E41</f>
        <v>1</v>
      </c>
      <c r="F41" s="0" t="n">
        <f aca="false">Feuil1!F41</f>
        <v>18</v>
      </c>
      <c r="G41" s="0" t="n">
        <f aca="false">Feuil1!G41</f>
        <v>14</v>
      </c>
      <c r="H41" s="0" t="n">
        <f aca="false">Feuil1!H41</f>
        <v>45</v>
      </c>
      <c r="I41" s="0" t="n">
        <f aca="false">Feuil1!I41</f>
        <v>45</v>
      </c>
      <c r="J41" s="0" t="n">
        <f aca="false">Feuil1!J41</f>
        <v>42</v>
      </c>
      <c r="K41" s="0" t="n">
        <f aca="false">Feuil1!K41</f>
        <v>42</v>
      </c>
    </row>
    <row r="42" customFormat="false" ht="12.75" hidden="false" customHeight="false" outlineLevel="0" collapsed="false">
      <c r="D42" s="0" t="n">
        <f aca="false">Feuil1!D42</f>
        <v>2949</v>
      </c>
      <c r="E42" s="0" t="n">
        <f aca="false">Feuil1!E42</f>
        <v>1244</v>
      </c>
      <c r="F42" s="0" t="str">
        <f aca="false">Feuil1!F42</f>
        <v>out</v>
      </c>
      <c r="G42" s="0" t="str">
        <f aca="false">Feuil1!G42</f>
        <v>out</v>
      </c>
      <c r="H42" s="0" t="n">
        <f aca="false">Feuil1!H42</f>
        <v>194</v>
      </c>
      <c r="I42" s="0" t="n">
        <f aca="false">Feuil1!I42</f>
        <v>158</v>
      </c>
      <c r="J42" s="0" t="n">
        <f aca="false">Feuil1!J42</f>
        <v>103</v>
      </c>
      <c r="K42" s="0" t="n">
        <f aca="false">Feuil1!K42</f>
        <v>94</v>
      </c>
      <c r="M42" s="18" t="s">
        <v>1651</v>
      </c>
      <c r="N42" s="19" t="str">
        <f aca="false">N32</f>
        <v>Basic</v>
      </c>
      <c r="O42" s="19"/>
      <c r="P42" s="19" t="str">
        <f aca="false">P32</f>
        <v>+Size</v>
      </c>
      <c r="Q42" s="19"/>
      <c r="R42" s="19" t="str">
        <f aca="false">R32</f>
        <v>+Ngram similarities</v>
      </c>
      <c r="S42" s="19"/>
      <c r="T42" s="19" t="str">
        <f aca="false">T32</f>
        <v>+Toolword clues</v>
      </c>
      <c r="U42" s="19"/>
    </row>
    <row r="43" customFormat="false" ht="12.75" hidden="false" customHeight="false" outlineLevel="0" collapsed="false">
      <c r="D43" s="0" t="n">
        <f aca="false">Feuil1!D43</f>
        <v>1156</v>
      </c>
      <c r="E43" s="0" t="n">
        <f aca="false">Feuil1!E43</f>
        <v>1</v>
      </c>
      <c r="F43" s="0" t="n">
        <f aca="false">Feuil1!F43</f>
        <v>13</v>
      </c>
      <c r="G43" s="0" t="n">
        <f aca="false">Feuil1!G43</f>
        <v>5</v>
      </c>
      <c r="H43" s="0" t="n">
        <f aca="false">Feuil1!H43</f>
        <v>1</v>
      </c>
      <c r="I43" s="0" t="n">
        <f aca="false">Feuil1!I43</f>
        <v>1</v>
      </c>
      <c r="J43" s="0" t="n">
        <f aca="false">Feuil1!J43</f>
        <v>1</v>
      </c>
      <c r="K43" s="0" t="n">
        <f aca="false">Feuil1!K43</f>
        <v>1</v>
      </c>
      <c r="M43" s="18" t="s">
        <v>1655</v>
      </c>
      <c r="N43" s="20" t="s">
        <v>1652</v>
      </c>
      <c r="O43" s="20" t="s">
        <v>1653</v>
      </c>
      <c r="P43" s="20" t="s">
        <v>1652</v>
      </c>
      <c r="Q43" s="20" t="s">
        <v>1653</v>
      </c>
      <c r="R43" s="20" t="s">
        <v>1652</v>
      </c>
      <c r="S43" s="20" t="s">
        <v>1653</v>
      </c>
      <c r="T43" s="20" t="s">
        <v>1652</v>
      </c>
      <c r="U43" s="20" t="s">
        <v>1653</v>
      </c>
    </row>
    <row r="44" customFormat="false" ht="12.75" hidden="false" customHeight="false" outlineLevel="0" collapsed="false">
      <c r="D44" s="0" t="n">
        <f aca="false">Feuil1!D44</f>
        <v>122</v>
      </c>
      <c r="E44" s="0" t="n">
        <f aca="false">Feuil1!E44</f>
        <v>1</v>
      </c>
      <c r="F44" s="0" t="str">
        <f aca="false">Feuil1!F44</f>
        <v>out</v>
      </c>
      <c r="G44" s="0" t="str">
        <f aca="false">Feuil1!G44</f>
        <v>out</v>
      </c>
      <c r="H44" s="0" t="n">
        <f aca="false">Feuil1!H44</f>
        <v>162</v>
      </c>
      <c r="I44" s="0" t="n">
        <f aca="false">Feuil1!I44</f>
        <v>158</v>
      </c>
      <c r="J44" s="0" t="n">
        <f aca="false">Feuil1!J44</f>
        <v>52</v>
      </c>
      <c r="K44" s="0" t="n">
        <f aca="false">Feuil1!K44</f>
        <v>52</v>
      </c>
      <c r="M44" s="18" t="n">
        <v>10</v>
      </c>
      <c r="N44" s="21" t="n">
        <f aca="false">N34/$M34</f>
        <v>0.1</v>
      </c>
      <c r="O44" s="21" t="n">
        <f aca="false">O34/$M34</f>
        <v>1.8</v>
      </c>
      <c r="P44" s="21" t="n">
        <f aca="false">P34/$M34</f>
        <v>0.2</v>
      </c>
      <c r="Q44" s="21" t="n">
        <f aca="false">Q34/$M34</f>
        <v>0.4</v>
      </c>
      <c r="R44" s="21" t="n">
        <f aca="false">R34/$M34</f>
        <v>0.4</v>
      </c>
      <c r="S44" s="21" t="n">
        <f aca="false">S34/$M34</f>
        <v>0.4</v>
      </c>
      <c r="T44" s="21" t="n">
        <f aca="false">T34/$M34</f>
        <v>0.4</v>
      </c>
      <c r="U44" s="21" t="n">
        <f aca="false">U34/$M34</f>
        <v>0.4</v>
      </c>
    </row>
    <row r="45" customFormat="false" ht="12.75" hidden="false" customHeight="false" outlineLevel="0" collapsed="false">
      <c r="D45" s="0" t="n">
        <f aca="false">Feuil1!D45</f>
        <v>1736</v>
      </c>
      <c r="E45" s="0" t="n">
        <f aca="false">Feuil1!E45</f>
        <v>1244</v>
      </c>
      <c r="F45" s="0" t="n">
        <f aca="false">Feuil1!F45</f>
        <v>290</v>
      </c>
      <c r="G45" s="0" t="n">
        <f aca="false">Feuil1!G45</f>
        <v>267</v>
      </c>
      <c r="H45" s="0" t="n">
        <f aca="false">Feuil1!H45</f>
        <v>58</v>
      </c>
      <c r="I45" s="0" t="n">
        <f aca="false">Feuil1!I45</f>
        <v>57</v>
      </c>
      <c r="J45" s="0" t="n">
        <f aca="false">Feuil1!J45</f>
        <v>111</v>
      </c>
      <c r="K45" s="0" t="n">
        <f aca="false">Feuil1!K45</f>
        <v>111</v>
      </c>
      <c r="M45" s="18" t="n">
        <v>25</v>
      </c>
      <c r="N45" s="21" t="n">
        <f aca="false">N35/$M35</f>
        <v>0.04</v>
      </c>
      <c r="O45" s="21" t="n">
        <f aca="false">O35/$M35</f>
        <v>0.72</v>
      </c>
      <c r="P45" s="21" t="n">
        <f aca="false">P35/$M35</f>
        <v>0.28</v>
      </c>
      <c r="Q45" s="21" t="n">
        <f aca="false">Q35/$M35</f>
        <v>0.36</v>
      </c>
      <c r="R45" s="21" t="n">
        <f aca="false">R35/$M35</f>
        <v>0.32</v>
      </c>
      <c r="S45" s="21" t="n">
        <f aca="false">S35/$M35</f>
        <v>0.32</v>
      </c>
      <c r="T45" s="21" t="n">
        <f aca="false">T35/$M35</f>
        <v>0.36</v>
      </c>
      <c r="U45" s="21" t="n">
        <f aca="false">U35/$M35</f>
        <v>0.36</v>
      </c>
    </row>
    <row r="46" customFormat="false" ht="12.75" hidden="false" customHeight="false" outlineLevel="0" collapsed="false">
      <c r="D46" s="0" t="n">
        <f aca="false">Feuil1!D46</f>
        <v>959</v>
      </c>
      <c r="E46" s="0" t="n">
        <f aca="false">Feuil1!E46</f>
        <v>1</v>
      </c>
      <c r="F46" s="0" t="n">
        <f aca="false">Feuil1!F46</f>
        <v>180</v>
      </c>
      <c r="G46" s="0" t="n">
        <f aca="false">Feuil1!G46</f>
        <v>123</v>
      </c>
      <c r="H46" s="0" t="n">
        <f aca="false">Feuil1!H46</f>
        <v>190</v>
      </c>
      <c r="I46" s="0" t="n">
        <f aca="false">Feuil1!I46</f>
        <v>158</v>
      </c>
      <c r="J46" s="0" t="n">
        <f aca="false">Feuil1!J46</f>
        <v>183</v>
      </c>
      <c r="K46" s="0" t="n">
        <f aca="false">Feuil1!K46</f>
        <v>161</v>
      </c>
      <c r="M46" s="18" t="n">
        <v>50</v>
      </c>
      <c r="N46" s="21" t="n">
        <f aca="false">N36/$M36</f>
        <v>0.02</v>
      </c>
      <c r="O46" s="21" t="n">
        <f aca="false">O36/$M36</f>
        <v>0.36</v>
      </c>
      <c r="P46" s="21" t="n">
        <f aca="false">P36/$M36</f>
        <v>0.18</v>
      </c>
      <c r="Q46" s="21" t="n">
        <f aca="false">Q36/$M36</f>
        <v>0.22</v>
      </c>
      <c r="R46" s="21" t="n">
        <f aca="false">R36/$M36</f>
        <v>0.24</v>
      </c>
      <c r="S46" s="21" t="n">
        <f aca="false">S36/$M36</f>
        <v>0.24</v>
      </c>
      <c r="T46" s="21" t="n">
        <f aca="false">T36/$M36</f>
        <v>0.26</v>
      </c>
      <c r="U46" s="21" t="n">
        <f aca="false">U36/$M36</f>
        <v>0.26</v>
      </c>
    </row>
    <row r="47" customFormat="false" ht="12.75" hidden="false" customHeight="false" outlineLevel="0" collapsed="false">
      <c r="D47" s="0" t="n">
        <f aca="false">Feuil1!D47</f>
        <v>960</v>
      </c>
      <c r="E47" s="0" t="n">
        <f aca="false">Feuil1!E47</f>
        <v>1</v>
      </c>
      <c r="F47" s="0" t="n">
        <f aca="false">Feuil1!F47</f>
        <v>445</v>
      </c>
      <c r="G47" s="0" t="n">
        <f aca="false">Feuil1!G47</f>
        <v>369</v>
      </c>
      <c r="H47" s="0" t="n">
        <f aca="false">Feuil1!H47</f>
        <v>502</v>
      </c>
      <c r="I47" s="0" t="n">
        <f aca="false">Feuil1!I47</f>
        <v>437</v>
      </c>
      <c r="J47" s="0" t="n">
        <f aca="false">Feuil1!J47</f>
        <v>245</v>
      </c>
      <c r="K47" s="0" t="n">
        <f aca="false">Feuil1!K47</f>
        <v>213</v>
      </c>
      <c r="M47" s="18" t="n">
        <v>75</v>
      </c>
      <c r="N47" s="21" t="n">
        <f aca="false">N37/$M37</f>
        <v>0.0133333333333333</v>
      </c>
      <c r="O47" s="21" t="n">
        <f aca="false">O37/$M37</f>
        <v>0.24</v>
      </c>
      <c r="P47" s="21" t="n">
        <f aca="false">P37/$M37</f>
        <v>0.146666666666667</v>
      </c>
      <c r="Q47" s="21" t="n">
        <f aca="false">Q37/$M37</f>
        <v>0.16</v>
      </c>
      <c r="R47" s="21" t="n">
        <f aca="false">R37/$M37</f>
        <v>0.2</v>
      </c>
      <c r="S47" s="21" t="n">
        <f aca="false">S37/$M37</f>
        <v>0.2</v>
      </c>
      <c r="T47" s="21" t="n">
        <f aca="false">T37/$M37</f>
        <v>0.2</v>
      </c>
      <c r="U47" s="21" t="n">
        <f aca="false">U37/$M37</f>
        <v>0.2</v>
      </c>
    </row>
    <row r="48" customFormat="false" ht="12.75" hidden="false" customHeight="false" outlineLevel="0" collapsed="false">
      <c r="D48" s="0" t="n">
        <f aca="false">Feuil1!D48</f>
        <v>424</v>
      </c>
      <c r="E48" s="0" t="n">
        <f aca="false">Feuil1!E48</f>
        <v>1</v>
      </c>
      <c r="F48" s="0" t="n">
        <f aca="false">Feuil1!F48</f>
        <v>296</v>
      </c>
      <c r="G48" s="0" t="n">
        <f aca="false">Feuil1!G48</f>
        <v>267</v>
      </c>
      <c r="H48" s="0" t="n">
        <f aca="false">Feuil1!H48</f>
        <v>343</v>
      </c>
      <c r="I48" s="0" t="n">
        <f aca="false">Feuil1!I48</f>
        <v>318</v>
      </c>
      <c r="J48" s="0" t="n">
        <f aca="false">Feuil1!J48</f>
        <v>550</v>
      </c>
      <c r="K48" s="0" t="n">
        <f aca="false">Feuil1!K48</f>
        <v>515</v>
      </c>
      <c r="M48" s="18" t="n">
        <v>100</v>
      </c>
      <c r="N48" s="21" t="n">
        <f aca="false">N38/$M38</f>
        <v>0.01</v>
      </c>
      <c r="O48" s="21" t="n">
        <f aca="false">O38/$M38</f>
        <v>0.18</v>
      </c>
      <c r="P48" s="21" t="n">
        <f aca="false">P38/$M38</f>
        <v>0.12</v>
      </c>
      <c r="Q48" s="21" t="n">
        <f aca="false">Q38/$M38</f>
        <v>0.12</v>
      </c>
      <c r="R48" s="21" t="n">
        <f aca="false">R38/$M38</f>
        <v>0.15</v>
      </c>
      <c r="S48" s="21" t="n">
        <f aca="false">S38/$M38</f>
        <v>0.15</v>
      </c>
      <c r="T48" s="21" t="n">
        <f aca="false">T38/$M38</f>
        <v>0.15</v>
      </c>
      <c r="U48" s="21" t="n">
        <f aca="false">U38/$M38</f>
        <v>0.17</v>
      </c>
    </row>
    <row r="49" customFormat="false" ht="12.75" hidden="false" customHeight="false" outlineLevel="0" collapsed="false">
      <c r="D49" s="0" t="n">
        <f aca="false">Feuil1!D49</f>
        <v>0</v>
      </c>
      <c r="E49" s="0" t="str">
        <f aca="false">Feuil1!E49</f>
        <v>goodelse</v>
      </c>
      <c r="F49" s="0" t="n">
        <f aca="false">Feuil1!F49</f>
        <v>0</v>
      </c>
      <c r="G49" s="0" t="str">
        <f aca="false">Feuil1!G49</f>
        <v>goodelse</v>
      </c>
      <c r="H49" s="0" t="n">
        <f aca="false">Feuil1!H49</f>
        <v>0</v>
      </c>
      <c r="I49" s="0" t="str">
        <f aca="false">Feuil1!I49</f>
        <v>goodelse</v>
      </c>
      <c r="J49" s="0" t="n">
        <f aca="false">Feuil1!J49</f>
        <v>0</v>
      </c>
      <c r="K49" s="0" t="str">
        <f aca="false">Feuil1!K49</f>
        <v>goodelse</v>
      </c>
      <c r="M49" s="18" t="n">
        <v>200</v>
      </c>
      <c r="N49" s="21" t="n">
        <f aca="false">N39/$M39</f>
        <v>0.015</v>
      </c>
      <c r="O49" s="21" t="n">
        <f aca="false">O39/$M39</f>
        <v>0.09</v>
      </c>
      <c r="P49" s="21" t="n">
        <f aca="false">P39/$M39</f>
        <v>0.065</v>
      </c>
      <c r="Q49" s="21" t="n">
        <f aca="false">Q39/$M39</f>
        <v>0.07</v>
      </c>
      <c r="R49" s="21" t="n">
        <f aca="false">R39/$M39</f>
        <v>0.095</v>
      </c>
      <c r="S49" s="21" t="n">
        <f aca="false">S39/$M39</f>
        <v>0.095</v>
      </c>
      <c r="T49" s="21" t="n">
        <f aca="false">T39/$M39</f>
        <v>0.1</v>
      </c>
      <c r="U49" s="21" t="n">
        <f aca="false">U39/$M39</f>
        <v>0.1</v>
      </c>
    </row>
    <row r="50" customFormat="false" ht="12.75" hidden="false" customHeight="false" outlineLevel="0" collapsed="false">
      <c r="D50" s="0" t="str">
        <f aca="false">Feuil1!D50</f>
        <v>out</v>
      </c>
      <c r="E50" s="0" t="str">
        <f aca="false">Feuil1!E50</f>
        <v>out</v>
      </c>
      <c r="F50" s="0" t="str">
        <f aca="false">Feuil1!F50</f>
        <v>out</v>
      </c>
      <c r="G50" s="0" t="str">
        <f aca="false">Feuil1!G50</f>
        <v>out</v>
      </c>
      <c r="H50" s="0" t="n">
        <f aca="false">Feuil1!H50</f>
        <v>23</v>
      </c>
      <c r="I50" s="0" t="n">
        <f aca="false">Feuil1!I50</f>
        <v>23</v>
      </c>
      <c r="J50" s="0" t="n">
        <f aca="false">Feuil1!J50</f>
        <v>21</v>
      </c>
      <c r="K50" s="0" t="n">
        <f aca="false">Feuil1!K50</f>
        <v>21</v>
      </c>
    </row>
    <row r="51" customFormat="false" ht="12.75" hidden="false" customHeight="false" outlineLevel="0" collapsed="false">
      <c r="D51" s="0" t="n">
        <f aca="false">Feuil1!D51</f>
        <v>1158</v>
      </c>
      <c r="E51" s="0" t="n">
        <f aca="false">Feuil1!E51</f>
        <v>1</v>
      </c>
      <c r="F51" s="0" t="n">
        <f aca="false">Feuil1!F51</f>
        <v>66</v>
      </c>
      <c r="G51" s="0" t="n">
        <f aca="false">Feuil1!G51</f>
        <v>31</v>
      </c>
      <c r="H51" s="0" t="n">
        <f aca="false">Feuil1!H51</f>
        <v>129</v>
      </c>
      <c r="I51" s="0" t="n">
        <f aca="false">Feuil1!I51</f>
        <v>112</v>
      </c>
      <c r="J51" s="0" t="n">
        <f aca="false">Feuil1!J51</f>
        <v>136</v>
      </c>
      <c r="K51" s="0" t="n">
        <f aca="false">Feuil1!K51</f>
        <v>122</v>
      </c>
    </row>
    <row r="52" customFormat="false" ht="12.75" hidden="false" customHeight="false" outlineLevel="0" collapsed="false">
      <c r="D52" s="0" t="n">
        <f aca="false">Feuil1!D52</f>
        <v>1157</v>
      </c>
      <c r="E52" s="0" t="n">
        <f aca="false">Feuil1!E52</f>
        <v>1</v>
      </c>
      <c r="F52" s="0" t="n">
        <f aca="false">Feuil1!F52</f>
        <v>65</v>
      </c>
      <c r="G52" s="0" t="n">
        <f aca="false">Feuil1!G52</f>
        <v>31</v>
      </c>
      <c r="H52" s="0" t="n">
        <f aca="false">Feuil1!H52</f>
        <v>128</v>
      </c>
      <c r="I52" s="0" t="n">
        <f aca="false">Feuil1!I52</f>
        <v>112</v>
      </c>
      <c r="J52" s="0" t="n">
        <f aca="false">Feuil1!J52</f>
        <v>135</v>
      </c>
      <c r="K52" s="0" t="n">
        <f aca="false">Feuil1!K52</f>
        <v>122</v>
      </c>
    </row>
    <row r="53" customFormat="false" ht="12.75" hidden="false" customHeight="false" outlineLevel="0" collapsed="false">
      <c r="D53" s="0" t="str">
        <f aca="false">Feuil1!D53</f>
        <v>out</v>
      </c>
      <c r="E53" s="0" t="str">
        <f aca="false">Feuil1!E53</f>
        <v>out</v>
      </c>
      <c r="F53" s="0" t="str">
        <f aca="false">Feuil1!F53</f>
        <v>out</v>
      </c>
      <c r="G53" s="0" t="str">
        <f aca="false">Feuil1!G53</f>
        <v>out</v>
      </c>
      <c r="H53" s="0" t="str">
        <f aca="false">Feuil1!H53</f>
        <v>out</v>
      </c>
      <c r="I53" s="0" t="str">
        <f aca="false">Feuil1!I53</f>
        <v>out</v>
      </c>
      <c r="J53" s="0" t="str">
        <f aca="false">Feuil1!J53</f>
        <v>out</v>
      </c>
      <c r="K53" s="0" t="str">
        <f aca="false">Feuil1!K53</f>
        <v>out</v>
      </c>
      <c r="M53" s="18" t="s">
        <v>1651</v>
      </c>
      <c r="N53" s="19" t="str">
        <f aca="false">N32</f>
        <v>Basic</v>
      </c>
      <c r="O53" s="19"/>
      <c r="P53" s="19" t="str">
        <f aca="false">P32</f>
        <v>+Size</v>
      </c>
      <c r="Q53" s="19"/>
      <c r="R53" s="19" t="str">
        <f aca="false">R32</f>
        <v>+Ngram similarities</v>
      </c>
      <c r="S53" s="19"/>
      <c r="T53" s="19" t="str">
        <f aca="false">T32</f>
        <v>+Toolword clues</v>
      </c>
      <c r="U53" s="19"/>
    </row>
    <row r="54" customFormat="false" ht="12.75" hidden="false" customHeight="false" outlineLevel="0" collapsed="false">
      <c r="D54" s="0" t="n">
        <f aca="false">Feuil1!D54</f>
        <v>1836</v>
      </c>
      <c r="E54" s="0" t="n">
        <f aca="false">Feuil1!E54</f>
        <v>1244</v>
      </c>
      <c r="F54" s="0" t="str">
        <f aca="false">Feuil1!F54</f>
        <v>out</v>
      </c>
      <c r="G54" s="0" t="str">
        <f aca="false">Feuil1!G54</f>
        <v>out</v>
      </c>
      <c r="H54" s="0" t="n">
        <f aca="false">Feuil1!H54</f>
        <v>594</v>
      </c>
      <c r="I54" s="0" t="n">
        <f aca="false">Feuil1!I54</f>
        <v>593</v>
      </c>
      <c r="J54" s="0" t="n">
        <f aca="false">Feuil1!J54</f>
        <v>293</v>
      </c>
      <c r="K54" s="0" t="n">
        <f aca="false">Feuil1!K54</f>
        <v>293</v>
      </c>
      <c r="M54" s="18" t="s">
        <v>1656</v>
      </c>
      <c r="N54" s="20" t="s">
        <v>1652</v>
      </c>
      <c r="O54" s="20" t="s">
        <v>1653</v>
      </c>
      <c r="P54" s="20" t="s">
        <v>1652</v>
      </c>
      <c r="Q54" s="20" t="s">
        <v>1653</v>
      </c>
      <c r="R54" s="20" t="s">
        <v>1652</v>
      </c>
      <c r="S54" s="20" t="s">
        <v>1653</v>
      </c>
      <c r="T54" s="20" t="s">
        <v>1652</v>
      </c>
      <c r="U54" s="20" t="s">
        <v>1653</v>
      </c>
    </row>
    <row r="55" customFormat="false" ht="12.75" hidden="false" customHeight="false" outlineLevel="0" collapsed="false">
      <c r="D55" s="0" t="str">
        <f aca="false">Feuil1!D55</f>
        <v>out</v>
      </c>
      <c r="E55" s="0" t="str">
        <f aca="false">Feuil1!E55</f>
        <v>out</v>
      </c>
      <c r="F55" s="0" t="str">
        <f aca="false">Feuil1!F55</f>
        <v>out</v>
      </c>
      <c r="G55" s="0" t="str">
        <f aca="false">Feuil1!G55</f>
        <v>out</v>
      </c>
      <c r="H55" s="0" t="str">
        <f aca="false">Feuil1!H55</f>
        <v>out</v>
      </c>
      <c r="I55" s="0" t="str">
        <f aca="false">Feuil1!I55</f>
        <v>out</v>
      </c>
      <c r="J55" s="0" t="n">
        <f aca="false">Feuil1!J55</f>
        <v>1106</v>
      </c>
      <c r="K55" s="0" t="n">
        <f aca="false">Feuil1!K55</f>
        <v>1105</v>
      </c>
      <c r="M55" s="18" t="n">
        <v>10</v>
      </c>
      <c r="N55" s="21" t="n">
        <f aca="false">N34/$W$39</f>
        <v>0.0416666666666667</v>
      </c>
      <c r="O55" s="21" t="n">
        <f aca="false">O34/$W$39</f>
        <v>0.75</v>
      </c>
      <c r="P55" s="21" t="n">
        <f aca="false">P34/$W$39</f>
        <v>0.0833333333333333</v>
      </c>
      <c r="Q55" s="21" t="n">
        <f aca="false">Q34/$W$39</f>
        <v>0.166666666666667</v>
      </c>
      <c r="R55" s="21" t="n">
        <f aca="false">R34/$W$39</f>
        <v>0.166666666666667</v>
      </c>
      <c r="S55" s="21" t="n">
        <f aca="false">S34/$W$39</f>
        <v>0.166666666666667</v>
      </c>
      <c r="T55" s="21" t="n">
        <f aca="false">T34/$W$39</f>
        <v>0.166666666666667</v>
      </c>
      <c r="U55" s="21" t="n">
        <f aca="false">U34/$W$39</f>
        <v>0.166666666666667</v>
      </c>
    </row>
    <row r="56" customFormat="false" ht="12.75" hidden="false" customHeight="false" outlineLevel="0" collapsed="false">
      <c r="D56" s="0" t="n">
        <f aca="false">Feuil1!D56</f>
        <v>1835</v>
      </c>
      <c r="E56" s="0" t="n">
        <f aca="false">Feuil1!E56</f>
        <v>1244</v>
      </c>
      <c r="F56" s="0" t="str">
        <f aca="false">Feuil1!F56</f>
        <v>out</v>
      </c>
      <c r="G56" s="0" t="str">
        <f aca="false">Feuil1!G56</f>
        <v>out</v>
      </c>
      <c r="H56" s="0" t="n">
        <f aca="false">Feuil1!H56</f>
        <v>413</v>
      </c>
      <c r="I56" s="0" t="n">
        <f aca="false">Feuil1!I56</f>
        <v>413</v>
      </c>
      <c r="J56" s="0" t="n">
        <f aca="false">Feuil1!J56</f>
        <v>193</v>
      </c>
      <c r="K56" s="0" t="n">
        <f aca="false">Feuil1!K56</f>
        <v>193</v>
      </c>
      <c r="M56" s="18" t="n">
        <v>25</v>
      </c>
      <c r="N56" s="21" t="n">
        <f aca="false">N35/$W$39</f>
        <v>0.0416666666666667</v>
      </c>
      <c r="O56" s="21" t="n">
        <f aca="false">O35/$W$39</f>
        <v>0.75</v>
      </c>
      <c r="P56" s="21" t="n">
        <f aca="false">P35/$W$39</f>
        <v>0.291666666666667</v>
      </c>
      <c r="Q56" s="21" t="n">
        <f aca="false">Q35/$W$39</f>
        <v>0.375</v>
      </c>
      <c r="R56" s="21" t="n">
        <f aca="false">R35/$W$39</f>
        <v>0.333333333333333</v>
      </c>
      <c r="S56" s="21" t="n">
        <f aca="false">S35/$W$39</f>
        <v>0.333333333333333</v>
      </c>
      <c r="T56" s="21" t="n">
        <f aca="false">T35/$W$39</f>
        <v>0.375</v>
      </c>
      <c r="U56" s="21" t="n">
        <f aca="false">U35/$W$39</f>
        <v>0.375</v>
      </c>
    </row>
    <row r="57" customFormat="false" ht="12.75" hidden="false" customHeight="false" outlineLevel="0" collapsed="false">
      <c r="D57" s="0" t="n">
        <f aca="false">Feuil1!D57</f>
        <v>779</v>
      </c>
      <c r="E57" s="0" t="n">
        <f aca="false">Feuil1!E57</f>
        <v>1</v>
      </c>
      <c r="F57" s="0" t="str">
        <f aca="false">Feuil1!F57</f>
        <v>out</v>
      </c>
      <c r="G57" s="0" t="str">
        <f aca="false">Feuil1!G57</f>
        <v>out</v>
      </c>
      <c r="H57" s="0" t="n">
        <f aca="false">Feuil1!H57</f>
        <v>14</v>
      </c>
      <c r="I57" s="0" t="n">
        <f aca="false">Feuil1!I57</f>
        <v>14</v>
      </c>
      <c r="J57" s="0" t="n">
        <f aca="false">Feuil1!J57</f>
        <v>12</v>
      </c>
      <c r="K57" s="0" t="n">
        <f aca="false">Feuil1!K57</f>
        <v>12</v>
      </c>
      <c r="M57" s="18" t="n">
        <v>50</v>
      </c>
      <c r="N57" s="21" t="n">
        <f aca="false">N36/$W$39</f>
        <v>0.0416666666666667</v>
      </c>
      <c r="O57" s="21" t="n">
        <f aca="false">O36/$W$39</f>
        <v>0.75</v>
      </c>
      <c r="P57" s="21" t="n">
        <f aca="false">P36/$W$39</f>
        <v>0.375</v>
      </c>
      <c r="Q57" s="21" t="n">
        <f aca="false">Q36/$W$39</f>
        <v>0.458333333333333</v>
      </c>
      <c r="R57" s="21" t="n">
        <f aca="false">R36/$W$39</f>
        <v>0.5</v>
      </c>
      <c r="S57" s="21" t="n">
        <f aca="false">S36/$W$39</f>
        <v>0.5</v>
      </c>
      <c r="T57" s="21" t="n">
        <f aca="false">T36/$W$39</f>
        <v>0.541666666666667</v>
      </c>
      <c r="U57" s="21" t="n">
        <f aca="false">U36/$W$39</f>
        <v>0.541666666666667</v>
      </c>
    </row>
    <row r="58" customFormat="false" ht="12.75" hidden="false" customHeight="false" outlineLevel="0" collapsed="false">
      <c r="D58" s="0" t="n">
        <f aca="false">Feuil1!D58</f>
        <v>11268</v>
      </c>
      <c r="E58" s="0" t="n">
        <f aca="false">Feuil1!E58</f>
        <v>3070</v>
      </c>
      <c r="F58" s="0" t="str">
        <f aca="false">Feuil1!F58</f>
        <v>out</v>
      </c>
      <c r="G58" s="0" t="str">
        <f aca="false">Feuil1!G58</f>
        <v>out</v>
      </c>
      <c r="H58" s="0" t="n">
        <f aca="false">Feuil1!H58</f>
        <v>360</v>
      </c>
      <c r="I58" s="0" t="n">
        <f aca="false">Feuil1!I58</f>
        <v>318</v>
      </c>
      <c r="J58" s="0" t="n">
        <f aca="false">Feuil1!J58</f>
        <v>327</v>
      </c>
      <c r="K58" s="0" t="n">
        <f aca="false">Feuil1!K58</f>
        <v>295</v>
      </c>
      <c r="M58" s="18" t="n">
        <v>75</v>
      </c>
      <c r="N58" s="21" t="n">
        <f aca="false">N37/$W$39</f>
        <v>0.0416666666666667</v>
      </c>
      <c r="O58" s="21" t="n">
        <f aca="false">O37/$W$39</f>
        <v>0.75</v>
      </c>
      <c r="P58" s="21" t="n">
        <f aca="false">P37/$W$39</f>
        <v>0.458333333333333</v>
      </c>
      <c r="Q58" s="21" t="n">
        <f aca="false">Q37/$W$39</f>
        <v>0.5</v>
      </c>
      <c r="R58" s="21" t="n">
        <f aca="false">R37/$W$39</f>
        <v>0.625</v>
      </c>
      <c r="S58" s="21" t="n">
        <f aca="false">S37/$W$39</f>
        <v>0.625</v>
      </c>
      <c r="T58" s="21" t="n">
        <f aca="false">T37/$W$39</f>
        <v>0.625</v>
      </c>
      <c r="U58" s="21" t="n">
        <f aca="false">U37/$W$39</f>
        <v>0.625</v>
      </c>
    </row>
    <row r="59" customFormat="false" ht="12.75" hidden="false" customHeight="false" outlineLevel="0" collapsed="false">
      <c r="D59" s="0" t="n">
        <f aca="false">Feuil1!D59</f>
        <v>2948</v>
      </c>
      <c r="E59" s="0" t="n">
        <f aca="false">Feuil1!E59</f>
        <v>1244</v>
      </c>
      <c r="F59" s="0" t="str">
        <f aca="false">Feuil1!F59</f>
        <v>out</v>
      </c>
      <c r="G59" s="0" t="str">
        <f aca="false">Feuil1!G59</f>
        <v>out</v>
      </c>
      <c r="H59" s="0" t="n">
        <f aca="false">Feuil1!H59</f>
        <v>223</v>
      </c>
      <c r="I59" s="0" t="n">
        <f aca="false">Feuil1!I59</f>
        <v>223</v>
      </c>
      <c r="J59" s="0" t="n">
        <f aca="false">Feuil1!J59</f>
        <v>120</v>
      </c>
      <c r="K59" s="0" t="n">
        <f aca="false">Feuil1!K59</f>
        <v>120</v>
      </c>
      <c r="M59" s="18" t="n">
        <v>100</v>
      </c>
      <c r="N59" s="21" t="n">
        <f aca="false">N38/$W$39</f>
        <v>0.0416666666666667</v>
      </c>
      <c r="O59" s="21" t="n">
        <f aca="false">O38/$W$39</f>
        <v>0.75</v>
      </c>
      <c r="P59" s="21" t="n">
        <f aca="false">P38/$W$39</f>
        <v>0.5</v>
      </c>
      <c r="Q59" s="21" t="n">
        <f aca="false">Q38/$W$39</f>
        <v>0.5</v>
      </c>
      <c r="R59" s="21" t="n">
        <f aca="false">R38/$W$39</f>
        <v>0.625</v>
      </c>
      <c r="S59" s="21" t="n">
        <f aca="false">S38/$W$39</f>
        <v>0.625</v>
      </c>
      <c r="T59" s="21" t="n">
        <f aca="false">T38/$W$39</f>
        <v>0.625</v>
      </c>
      <c r="U59" s="21" t="n">
        <f aca="false">U38/$W$39</f>
        <v>0.708333333333333</v>
      </c>
    </row>
    <row r="60" customFormat="false" ht="12.75" hidden="false" customHeight="false" outlineLevel="0" collapsed="false">
      <c r="D60" s="0" t="str">
        <f aca="false">Feuil1!D60</f>
        <v>out</v>
      </c>
      <c r="E60" s="0" t="str">
        <f aca="false">Feuil1!E60</f>
        <v>out</v>
      </c>
      <c r="F60" s="0" t="str">
        <f aca="false">Feuil1!F60</f>
        <v>out</v>
      </c>
      <c r="G60" s="0" t="str">
        <f aca="false">Feuil1!G60</f>
        <v>out</v>
      </c>
      <c r="H60" s="0" t="str">
        <f aca="false">Feuil1!H60</f>
        <v>out</v>
      </c>
      <c r="I60" s="0" t="str">
        <f aca="false">Feuil1!I60</f>
        <v>out</v>
      </c>
      <c r="J60" s="0" t="str">
        <f aca="false">Feuil1!J60</f>
        <v>out</v>
      </c>
      <c r="K60" s="0" t="str">
        <f aca="false">Feuil1!K60</f>
        <v>out</v>
      </c>
      <c r="M60" s="18" t="n">
        <v>200</v>
      </c>
      <c r="N60" s="21" t="n">
        <f aca="false">N39/$W$39</f>
        <v>0.125</v>
      </c>
      <c r="O60" s="21" t="n">
        <f aca="false">O39/$W$39</f>
        <v>0.75</v>
      </c>
      <c r="P60" s="21" t="n">
        <f aca="false">P39/$W$39</f>
        <v>0.541666666666667</v>
      </c>
      <c r="Q60" s="21" t="n">
        <f aca="false">Q39/$W$39</f>
        <v>0.583333333333333</v>
      </c>
      <c r="R60" s="21" t="n">
        <f aca="false">R39/$W$39</f>
        <v>0.791666666666667</v>
      </c>
      <c r="S60" s="21" t="n">
        <f aca="false">S39/$W$39</f>
        <v>0.791666666666667</v>
      </c>
      <c r="T60" s="21" t="n">
        <f aca="false">T39/$W$39</f>
        <v>0.833333333333333</v>
      </c>
      <c r="U60" s="21" t="n">
        <f aca="false">U39/$W$39</f>
        <v>0.833333333333333</v>
      </c>
    </row>
    <row r="61" customFormat="false" ht="12.75" hidden="false" customHeight="false" outlineLevel="0" collapsed="false">
      <c r="D61" s="0" t="str">
        <f aca="false">Feuil1!D61</f>
        <v>out</v>
      </c>
      <c r="E61" s="0" t="str">
        <f aca="false">Feuil1!E61</f>
        <v>out</v>
      </c>
      <c r="F61" s="0" t="str">
        <f aca="false">Feuil1!F61</f>
        <v>out</v>
      </c>
      <c r="G61" s="0" t="str">
        <f aca="false">Feuil1!G61</f>
        <v>out</v>
      </c>
      <c r="H61" s="0" t="str">
        <f aca="false">Feuil1!H61</f>
        <v>out</v>
      </c>
      <c r="I61" s="0" t="str">
        <f aca="false">Feuil1!I61</f>
        <v>out</v>
      </c>
      <c r="J61" s="0" t="str">
        <f aca="false">Feuil1!J61</f>
        <v>out</v>
      </c>
      <c r="K61" s="0" t="str">
        <f aca="false">Feuil1!K61</f>
        <v>out</v>
      </c>
    </row>
    <row r="62" customFormat="false" ht="12.75" hidden="false" customHeight="false" outlineLevel="0" collapsed="false">
      <c r="D62" s="0" t="n">
        <f aca="false">Feuil1!D62</f>
        <v>123</v>
      </c>
      <c r="E62" s="0" t="n">
        <f aca="false">Feuil1!E62</f>
        <v>1</v>
      </c>
      <c r="F62" s="0" t="str">
        <f aca="false">Feuil1!F62</f>
        <v>out</v>
      </c>
      <c r="G62" s="0" t="str">
        <f aca="false">Feuil1!G62</f>
        <v>out</v>
      </c>
      <c r="H62" s="0" t="n">
        <f aca="false">Feuil1!H62</f>
        <v>163</v>
      </c>
      <c r="I62" s="0" t="n">
        <f aca="false">Feuil1!I62</f>
        <v>158</v>
      </c>
      <c r="J62" s="0" t="n">
        <f aca="false">Feuil1!J62</f>
        <v>95</v>
      </c>
      <c r="K62" s="0" t="n">
        <f aca="false">Feuil1!K62</f>
        <v>94</v>
      </c>
    </row>
    <row r="63" customFormat="false" ht="12.75" hidden="false" customHeight="false" outlineLevel="0" collapsed="false">
      <c r="D63" s="0" t="n">
        <f aca="false">Feuil1!D63</f>
        <v>290</v>
      </c>
      <c r="E63" s="0" t="n">
        <f aca="false">Feuil1!E63</f>
        <v>1</v>
      </c>
      <c r="F63" s="0" t="n">
        <f aca="false">Feuil1!F63</f>
        <v>139</v>
      </c>
      <c r="G63" s="0" t="n">
        <f aca="false">Feuil1!G63</f>
        <v>123</v>
      </c>
      <c r="H63" s="0" t="n">
        <f aca="false">Feuil1!H63</f>
        <v>333</v>
      </c>
      <c r="I63" s="0" t="n">
        <f aca="false">Feuil1!I63</f>
        <v>318</v>
      </c>
      <c r="J63" s="0" t="n">
        <f aca="false">Feuil1!J63</f>
        <v>308</v>
      </c>
      <c r="K63" s="0" t="n">
        <f aca="false">Feuil1!K63</f>
        <v>295</v>
      </c>
    </row>
    <row r="64" customFormat="false" ht="12.75" hidden="false" customHeight="false" outlineLevel="0" collapsed="false">
      <c r="D64" s="0" t="n">
        <f aca="false">Feuil1!D64</f>
        <v>461</v>
      </c>
      <c r="E64" s="0" t="n">
        <f aca="false">Feuil1!E64</f>
        <v>1</v>
      </c>
      <c r="F64" s="0" t="str">
        <f aca="false">Feuil1!F64</f>
        <v>out</v>
      </c>
      <c r="G64" s="0" t="str">
        <f aca="false">Feuil1!G64</f>
        <v>out</v>
      </c>
      <c r="H64" s="0" t="str">
        <f aca="false">Feuil1!H64</f>
        <v>out</v>
      </c>
      <c r="I64" s="0" t="str">
        <f aca="false">Feuil1!I64</f>
        <v>out</v>
      </c>
      <c r="J64" s="0" t="n">
        <f aca="false">Feuil1!J64</f>
        <v>492</v>
      </c>
      <c r="K64" s="0" t="n">
        <f aca="false">Feuil1!K64</f>
        <v>491</v>
      </c>
    </row>
    <row r="65" customFormat="false" ht="12.75" hidden="false" customHeight="false" outlineLevel="0" collapsed="false">
      <c r="D65" s="0" t="n">
        <f aca="false">Feuil1!D65</f>
        <v>462</v>
      </c>
      <c r="E65" s="0" t="n">
        <f aca="false">Feuil1!E65</f>
        <v>1</v>
      </c>
      <c r="F65" s="0" t="str">
        <f aca="false">Feuil1!F65</f>
        <v>out</v>
      </c>
      <c r="G65" s="0" t="str">
        <f aca="false">Feuil1!G65</f>
        <v>out</v>
      </c>
      <c r="H65" s="0" t="n">
        <f aca="false">Feuil1!H65</f>
        <v>574</v>
      </c>
      <c r="I65" s="0" t="n">
        <f aca="false">Feuil1!I65</f>
        <v>574</v>
      </c>
      <c r="J65" s="0" t="n">
        <f aca="false">Feuil1!J65</f>
        <v>279</v>
      </c>
      <c r="K65" s="0" t="n">
        <f aca="false">Feuil1!K65</f>
        <v>279</v>
      </c>
    </row>
    <row r="66" customFormat="false" ht="12.75" hidden="false" customHeight="false" outlineLevel="0" collapsed="false">
      <c r="D66" s="0" t="n">
        <f aca="false">Feuil1!D66</f>
        <v>777</v>
      </c>
      <c r="E66" s="0" t="n">
        <f aca="false">Feuil1!E66</f>
        <v>1</v>
      </c>
      <c r="F66" s="0" t="str">
        <f aca="false">Feuil1!F66</f>
        <v>out</v>
      </c>
      <c r="G66" s="0" t="str">
        <f aca="false">Feuil1!G66</f>
        <v>out</v>
      </c>
      <c r="H66" s="0" t="str">
        <f aca="false">Feuil1!H66</f>
        <v>out</v>
      </c>
      <c r="I66" s="0" t="str">
        <f aca="false">Feuil1!I66</f>
        <v>out</v>
      </c>
      <c r="J66" s="0" t="str">
        <f aca="false">Feuil1!J66</f>
        <v>out</v>
      </c>
      <c r="K66" s="0" t="str">
        <f aca="false">Feuil1!K66</f>
        <v>out</v>
      </c>
    </row>
    <row r="67" customFormat="false" ht="12.75" hidden="false" customHeight="false" outlineLevel="0" collapsed="false">
      <c r="D67" s="0" t="n">
        <f aca="false">Feuil1!D67</f>
        <v>780</v>
      </c>
      <c r="E67" s="0" t="n">
        <f aca="false">Feuil1!E67</f>
        <v>1</v>
      </c>
      <c r="F67" s="0" t="str">
        <f aca="false">Feuil1!F67</f>
        <v>out</v>
      </c>
      <c r="G67" s="0" t="str">
        <f aca="false">Feuil1!G67</f>
        <v>out</v>
      </c>
      <c r="H67" s="0" t="str">
        <f aca="false">Feuil1!H67</f>
        <v>out</v>
      </c>
      <c r="I67" s="0" t="str">
        <f aca="false">Feuil1!I67</f>
        <v>out</v>
      </c>
      <c r="J67" s="0" t="n">
        <f aca="false">Feuil1!J67</f>
        <v>969</v>
      </c>
      <c r="K67" s="0" t="n">
        <f aca="false">Feuil1!K67</f>
        <v>865</v>
      </c>
    </row>
    <row r="68" customFormat="false" ht="12.75" hidden="false" customHeight="false" outlineLevel="0" collapsed="false">
      <c r="D68" s="0" t="n">
        <f aca="false">Feuil1!D68</f>
        <v>781</v>
      </c>
      <c r="E68" s="0" t="n">
        <f aca="false">Feuil1!E68</f>
        <v>1</v>
      </c>
      <c r="F68" s="0" t="str">
        <f aca="false">Feuil1!F68</f>
        <v>out</v>
      </c>
      <c r="G68" s="0" t="str">
        <f aca="false">Feuil1!G68</f>
        <v>out</v>
      </c>
      <c r="H68" s="0" t="str">
        <f aca="false">Feuil1!H68</f>
        <v>out</v>
      </c>
      <c r="I68" s="0" t="str">
        <f aca="false">Feuil1!I68</f>
        <v>out</v>
      </c>
      <c r="J68" s="0" t="str">
        <f aca="false">Feuil1!J68</f>
        <v>out</v>
      </c>
      <c r="K68" s="0" t="str">
        <f aca="false">Feuil1!K68</f>
        <v>out</v>
      </c>
    </row>
    <row r="69" customFormat="false" ht="12.75" hidden="false" customHeight="false" outlineLevel="0" collapsed="false">
      <c r="D69" s="0" t="n">
        <f aca="false">Feuil1!D69</f>
        <v>0</v>
      </c>
      <c r="E69" s="0" t="str">
        <f aca="false">Feuil1!E69</f>
        <v>ambiguous</v>
      </c>
      <c r="F69" s="0" t="n">
        <f aca="false">Feuil1!F69</f>
        <v>0</v>
      </c>
      <c r="G69" s="0" t="str">
        <f aca="false">Feuil1!G69</f>
        <v>ambiguous</v>
      </c>
      <c r="H69" s="0" t="n">
        <f aca="false">Feuil1!H69</f>
        <v>0</v>
      </c>
      <c r="I69" s="0" t="str">
        <f aca="false">Feuil1!I69</f>
        <v>ambiguous</v>
      </c>
      <c r="J69" s="0" t="n">
        <f aca="false">Feuil1!J69</f>
        <v>0</v>
      </c>
      <c r="K69" s="0" t="str">
        <f aca="false">Feuil1!K69</f>
        <v>ambiguous</v>
      </c>
    </row>
    <row r="70" customFormat="false" ht="12.75" hidden="false" customHeight="false" outlineLevel="0" collapsed="false">
      <c r="D70" s="0" t="n">
        <f aca="false">Feuil1!D70</f>
        <v>801</v>
      </c>
      <c r="E70" s="0" t="n">
        <f aca="false">Feuil1!E70</f>
        <v>1</v>
      </c>
      <c r="F70" s="0" t="n">
        <f aca="false">Feuil1!F70</f>
        <v>104</v>
      </c>
      <c r="G70" s="0" t="n">
        <f aca="false">Feuil1!G70</f>
        <v>73</v>
      </c>
      <c r="H70" s="0" t="n">
        <f aca="false">Feuil1!H70</f>
        <v>2</v>
      </c>
      <c r="I70" s="0" t="n">
        <f aca="false">Feuil1!I70</f>
        <v>2</v>
      </c>
      <c r="J70" s="0" t="n">
        <f aca="false">Feuil1!J70</f>
        <v>2</v>
      </c>
      <c r="K70" s="0" t="n">
        <f aca="false">Feuil1!K70</f>
        <v>2</v>
      </c>
    </row>
    <row r="71" customFormat="false" ht="12.75" hidden="false" customHeight="false" outlineLevel="0" collapsed="false">
      <c r="D71" s="0" t="n">
        <f aca="false">Feuil1!D71</f>
        <v>538</v>
      </c>
      <c r="E71" s="0" t="n">
        <f aca="false">Feuil1!E71</f>
        <v>1</v>
      </c>
      <c r="F71" s="0" t="n">
        <f aca="false">Feuil1!F71</f>
        <v>8</v>
      </c>
      <c r="G71" s="0" t="n">
        <f aca="false">Feuil1!G71</f>
        <v>5</v>
      </c>
      <c r="H71" s="0" t="n">
        <f aca="false">Feuil1!H71</f>
        <v>32</v>
      </c>
      <c r="I71" s="0" t="n">
        <f aca="false">Feuil1!I71</f>
        <v>31</v>
      </c>
      <c r="J71" s="0" t="n">
        <f aca="false">Feuil1!J71</f>
        <v>33</v>
      </c>
      <c r="K71" s="0" t="n">
        <f aca="false">Feuil1!K71</f>
        <v>33</v>
      </c>
    </row>
    <row r="72" customFormat="false" ht="12.75" hidden="false" customHeight="false" outlineLevel="0" collapsed="false">
      <c r="D72" s="0" t="n">
        <f aca="false">Feuil1!D72</f>
        <v>759</v>
      </c>
      <c r="E72" s="0" t="n">
        <f aca="false">Feuil1!E72</f>
        <v>1</v>
      </c>
      <c r="F72" s="0" t="n">
        <f aca="false">Feuil1!F72</f>
        <v>322</v>
      </c>
      <c r="G72" s="0" t="n">
        <f aca="false">Feuil1!G72</f>
        <v>267</v>
      </c>
      <c r="H72" s="0" t="n">
        <f aca="false">Feuil1!H72</f>
        <v>28</v>
      </c>
      <c r="I72" s="0" t="n">
        <f aca="false">Feuil1!I72</f>
        <v>27</v>
      </c>
      <c r="J72" s="0" t="n">
        <f aca="false">Feuil1!J72</f>
        <v>31</v>
      </c>
      <c r="K72" s="0" t="n">
        <f aca="false">Feuil1!K72</f>
        <v>30</v>
      </c>
    </row>
    <row r="73" customFormat="false" ht="12.75" hidden="false" customHeight="false" outlineLevel="0" collapsed="false">
      <c r="D73" s="0" t="n">
        <f aca="false">Feuil1!D73</f>
        <v>2019</v>
      </c>
      <c r="E73" s="0" t="n">
        <f aca="false">Feuil1!E73</f>
        <v>1244</v>
      </c>
      <c r="F73" s="0" t="n">
        <f aca="false">Feuil1!F73</f>
        <v>312</v>
      </c>
      <c r="G73" s="0" t="n">
        <f aca="false">Feuil1!G73</f>
        <v>267</v>
      </c>
      <c r="H73" s="0" t="n">
        <f aca="false">Feuil1!H73</f>
        <v>21</v>
      </c>
      <c r="I73" s="0" t="n">
        <f aca="false">Feuil1!I73</f>
        <v>21</v>
      </c>
      <c r="J73" s="0" t="n">
        <f aca="false">Feuil1!J73</f>
        <v>17</v>
      </c>
      <c r="K73" s="0" t="n">
        <f aca="false">Feuil1!K73</f>
        <v>17</v>
      </c>
    </row>
    <row r="74" customFormat="false" ht="12.75" hidden="false" customHeight="false" outlineLevel="0" collapsed="false">
      <c r="D74" s="0" t="n">
        <f aca="false">Feuil1!D74</f>
        <v>574</v>
      </c>
      <c r="E74" s="0" t="n">
        <f aca="false">Feuil1!E74</f>
        <v>1</v>
      </c>
      <c r="F74" s="0" t="n">
        <f aca="false">Feuil1!F74</f>
        <v>26</v>
      </c>
      <c r="G74" s="0" t="n">
        <f aca="false">Feuil1!G74</f>
        <v>14</v>
      </c>
      <c r="H74" s="0" t="n">
        <f aca="false">Feuil1!H74</f>
        <v>6</v>
      </c>
      <c r="I74" s="0" t="n">
        <f aca="false">Feuil1!I74</f>
        <v>6</v>
      </c>
      <c r="J74" s="0" t="n">
        <f aca="false">Feuil1!J74</f>
        <v>6</v>
      </c>
      <c r="K74" s="0" t="n">
        <f aca="false">Feuil1!K74</f>
        <v>6</v>
      </c>
    </row>
    <row r="75" customFormat="false" ht="12.75" hidden="false" customHeight="false" outlineLevel="0" collapsed="false">
      <c r="D75" s="0" t="n">
        <f aca="false">Feuil1!D75</f>
        <v>2369</v>
      </c>
      <c r="E75" s="0" t="n">
        <f aca="false">Feuil1!E75</f>
        <v>1244</v>
      </c>
      <c r="F75" s="0" t="str">
        <f aca="false">Feuil1!F75</f>
        <v>out</v>
      </c>
      <c r="G75" s="0" t="str">
        <f aca="false">Feuil1!G75</f>
        <v>out</v>
      </c>
      <c r="H75" s="0" t="n">
        <f aca="false">Feuil1!H75</f>
        <v>4</v>
      </c>
      <c r="I75" s="0" t="n">
        <f aca="false">Feuil1!I75</f>
        <v>4</v>
      </c>
      <c r="J75" s="0" t="n">
        <f aca="false">Feuil1!J75</f>
        <v>4</v>
      </c>
      <c r="K75" s="0" t="n">
        <f aca="false">Feuil1!K75</f>
        <v>4</v>
      </c>
    </row>
    <row r="76" customFormat="false" ht="12.75" hidden="false" customHeight="false" outlineLevel="0" collapsed="false">
      <c r="D76" s="0" t="n">
        <f aca="false">Feuil1!D76</f>
        <v>14074</v>
      </c>
      <c r="E76" s="0" t="n">
        <f aca="false">Feuil1!E76</f>
        <v>3070</v>
      </c>
      <c r="F76" s="0" t="str">
        <f aca="false">Feuil1!F76</f>
        <v>out</v>
      </c>
      <c r="G76" s="0" t="str">
        <f aca="false">Feuil1!G76</f>
        <v>out</v>
      </c>
      <c r="H76" s="0" t="n">
        <f aca="false">Feuil1!H76</f>
        <v>7</v>
      </c>
      <c r="I76" s="0" t="n">
        <f aca="false">Feuil1!I76</f>
        <v>7</v>
      </c>
      <c r="J76" s="0" t="n">
        <f aca="false">Feuil1!J76</f>
        <v>10</v>
      </c>
      <c r="K76" s="0" t="n">
        <f aca="false">Feuil1!K76</f>
        <v>9</v>
      </c>
    </row>
    <row r="77" customFormat="false" ht="12.75" hidden="false" customHeight="false" outlineLevel="0" collapsed="false">
      <c r="D77" s="0" t="n">
        <f aca="false">Feuil1!D77</f>
        <v>1195</v>
      </c>
      <c r="E77" s="0" t="n">
        <f aca="false">Feuil1!E77</f>
        <v>1</v>
      </c>
      <c r="F77" s="0" t="n">
        <f aca="false">Feuil1!F77</f>
        <v>122</v>
      </c>
      <c r="G77" s="0" t="n">
        <f aca="false">Feuil1!G77</f>
        <v>73</v>
      </c>
      <c r="H77" s="0" t="n">
        <f aca="false">Feuil1!H77</f>
        <v>73</v>
      </c>
      <c r="I77" s="0" t="n">
        <f aca="false">Feuil1!I77</f>
        <v>73</v>
      </c>
      <c r="J77" s="0" t="n">
        <f aca="false">Feuil1!J77</f>
        <v>47</v>
      </c>
      <c r="K77" s="0" t="n">
        <f aca="false">Feuil1!K77</f>
        <v>47</v>
      </c>
    </row>
    <row r="78" customFormat="false" ht="12.75" hidden="false" customHeight="false" outlineLevel="0" collapsed="false">
      <c r="D78" s="0" t="str">
        <f aca="false">Feuil1!D78</f>
        <v>out</v>
      </c>
      <c r="E78" s="0" t="str">
        <f aca="false">Feuil1!E78</f>
        <v>out</v>
      </c>
      <c r="F78" s="0" t="str">
        <f aca="false">Feuil1!F78</f>
        <v>out</v>
      </c>
      <c r="G78" s="0" t="str">
        <f aca="false">Feuil1!G78</f>
        <v>out</v>
      </c>
      <c r="H78" s="0" t="str">
        <f aca="false">Feuil1!H78</f>
        <v>out</v>
      </c>
      <c r="I78" s="0" t="str">
        <f aca="false">Feuil1!I78</f>
        <v>out</v>
      </c>
      <c r="J78" s="0" t="str">
        <f aca="false">Feuil1!J78</f>
        <v>out</v>
      </c>
      <c r="K78" s="0" t="str">
        <f aca="false">Feuil1!K78</f>
        <v>out</v>
      </c>
    </row>
    <row r="79" customFormat="false" ht="12.75" hidden="false" customHeight="false" outlineLevel="0" collapsed="false">
      <c r="D79" s="0" t="n">
        <f aca="false">Feuil1!D79</f>
        <v>275</v>
      </c>
      <c r="E79" s="0" t="n">
        <f aca="false">Feuil1!E79</f>
        <v>1</v>
      </c>
      <c r="F79" s="0" t="n">
        <f aca="false">Feuil1!F79</f>
        <v>36</v>
      </c>
      <c r="G79" s="0" t="n">
        <f aca="false">Feuil1!G79</f>
        <v>31</v>
      </c>
      <c r="H79" s="0" t="n">
        <f aca="false">Feuil1!H79</f>
        <v>115</v>
      </c>
      <c r="I79" s="0" t="n">
        <f aca="false">Feuil1!I79</f>
        <v>112</v>
      </c>
      <c r="J79" s="0" t="n">
        <f aca="false">Feuil1!J79</f>
        <v>73</v>
      </c>
      <c r="K79" s="0" t="n">
        <f aca="false">Feuil1!K79</f>
        <v>73</v>
      </c>
    </row>
    <row r="80" customFormat="false" ht="12.75" hidden="false" customHeight="false" outlineLevel="0" collapsed="false">
      <c r="D80" s="0" t="n">
        <f aca="false">Feuil1!D80</f>
        <v>802</v>
      </c>
      <c r="E80" s="0" t="n">
        <f aca="false">Feuil1!E80</f>
        <v>1</v>
      </c>
      <c r="F80" s="0" t="n">
        <f aca="false">Feuil1!F80</f>
        <v>105</v>
      </c>
      <c r="G80" s="0" t="n">
        <f aca="false">Feuil1!G80</f>
        <v>73</v>
      </c>
      <c r="H80" s="0" t="n">
        <f aca="false">Feuil1!H80</f>
        <v>93</v>
      </c>
      <c r="I80" s="0" t="n">
        <f aca="false">Feuil1!I80</f>
        <v>82</v>
      </c>
      <c r="J80" s="0" t="n">
        <f aca="false">Feuil1!J80</f>
        <v>101</v>
      </c>
      <c r="K80" s="0" t="n">
        <f aca="false">Feuil1!K80</f>
        <v>94</v>
      </c>
    </row>
    <row r="81" customFormat="false" ht="12.75" hidden="false" customHeight="false" outlineLevel="0" collapsed="false">
      <c r="D81" s="0" t="n">
        <f aca="false">Feuil1!D81</f>
        <v>12231</v>
      </c>
      <c r="E81" s="0" t="n">
        <f aca="false">Feuil1!E81</f>
        <v>3070</v>
      </c>
      <c r="F81" s="0" t="str">
        <f aca="false">Feuil1!F81</f>
        <v>out</v>
      </c>
      <c r="G81" s="0" t="str">
        <f aca="false">Feuil1!G81</f>
        <v>out</v>
      </c>
      <c r="H81" s="0" t="n">
        <f aca="false">Feuil1!H81</f>
        <v>310</v>
      </c>
      <c r="I81" s="0" t="n">
        <f aca="false">Feuil1!I81</f>
        <v>310</v>
      </c>
      <c r="J81" s="0" t="n">
        <f aca="false">Feuil1!J81</f>
        <v>90</v>
      </c>
      <c r="K81" s="0" t="n">
        <f aca="false">Feuil1!K81</f>
        <v>90</v>
      </c>
    </row>
    <row r="82" customFormat="false" ht="12.75" hidden="false" customHeight="false" outlineLevel="0" collapsed="false">
      <c r="D82" s="0" t="str">
        <f aca="false">Feuil1!D82</f>
        <v>out</v>
      </c>
      <c r="E82" s="0" t="str">
        <f aca="false">Feuil1!E82</f>
        <v>out</v>
      </c>
      <c r="F82" s="0" t="str">
        <f aca="false">Feuil1!F82</f>
        <v>out</v>
      </c>
      <c r="G82" s="0" t="str">
        <f aca="false">Feuil1!G82</f>
        <v>out</v>
      </c>
      <c r="H82" s="0" t="str">
        <f aca="false">Feuil1!H82</f>
        <v>out</v>
      </c>
      <c r="I82" s="0" t="str">
        <f aca="false">Feuil1!I82</f>
        <v>out</v>
      </c>
      <c r="J82" s="0" t="str">
        <f aca="false">Feuil1!J82</f>
        <v>out</v>
      </c>
      <c r="K82" s="0" t="str">
        <f aca="false">Feuil1!K82</f>
        <v>out</v>
      </c>
    </row>
    <row r="83" customFormat="false" ht="12.75" hidden="false" customHeight="false" outlineLevel="0" collapsed="false">
      <c r="D83" s="0" t="n">
        <f aca="false">Feuil1!D83</f>
        <v>572</v>
      </c>
      <c r="E83" s="0" t="n">
        <f aca="false">Feuil1!E83</f>
        <v>1</v>
      </c>
      <c r="F83" s="0" t="n">
        <f aca="false">Feuil1!F83</f>
        <v>97</v>
      </c>
      <c r="G83" s="0" t="n">
        <f aca="false">Feuil1!G83</f>
        <v>73</v>
      </c>
      <c r="H83" s="0" t="n">
        <f aca="false">Feuil1!H83</f>
        <v>12</v>
      </c>
      <c r="I83" s="0" t="n">
        <f aca="false">Feuil1!I83</f>
        <v>12</v>
      </c>
      <c r="J83" s="0" t="n">
        <f aca="false">Feuil1!J83</f>
        <v>11</v>
      </c>
      <c r="K83" s="0" t="n">
        <f aca="false">Feuil1!K83</f>
        <v>11</v>
      </c>
    </row>
    <row r="84" customFormat="false" ht="12.75" hidden="false" customHeight="false" outlineLevel="0" collapsed="false">
      <c r="D84" s="0" t="n">
        <f aca="false">Feuil1!D84</f>
        <v>16201</v>
      </c>
      <c r="E84" s="0" t="n">
        <f aca="false">Feuil1!E84</f>
        <v>3070</v>
      </c>
      <c r="F84" s="0" t="str">
        <f aca="false">Feuil1!F84</f>
        <v>out</v>
      </c>
      <c r="G84" s="0" t="str">
        <f aca="false">Feuil1!G84</f>
        <v>out</v>
      </c>
      <c r="H84" s="0" t="n">
        <f aca="false">Feuil1!H84</f>
        <v>295</v>
      </c>
      <c r="I84" s="0" t="n">
        <f aca="false">Feuil1!I84</f>
        <v>294</v>
      </c>
      <c r="J84" s="0" t="n">
        <f aca="false">Feuil1!J84</f>
        <v>145</v>
      </c>
      <c r="K84" s="0" t="n">
        <f aca="false">Feuil1!K84</f>
        <v>144</v>
      </c>
    </row>
    <row r="85" customFormat="false" ht="12.75" hidden="false" customHeight="false" outlineLevel="0" collapsed="false">
      <c r="D85" s="0" t="str">
        <f aca="false">Feuil1!D85</f>
        <v>out</v>
      </c>
      <c r="E85" s="0" t="str">
        <f aca="false">Feuil1!E85</f>
        <v>out</v>
      </c>
      <c r="F85" s="0" t="str">
        <f aca="false">Feuil1!F85</f>
        <v>out</v>
      </c>
      <c r="G85" s="0" t="str">
        <f aca="false">Feuil1!G85</f>
        <v>out</v>
      </c>
      <c r="H85" s="0" t="str">
        <f aca="false">Feuil1!H85</f>
        <v>out</v>
      </c>
      <c r="I85" s="0" t="str">
        <f aca="false">Feuil1!I85</f>
        <v>out</v>
      </c>
      <c r="J85" s="0" t="str">
        <f aca="false">Feuil1!J85</f>
        <v>out</v>
      </c>
      <c r="K85" s="0" t="str">
        <f aca="false">Feuil1!K85</f>
        <v>out</v>
      </c>
    </row>
    <row r="86" customFormat="false" ht="12.75" hidden="false" customHeight="false" outlineLevel="0" collapsed="false">
      <c r="D86" s="0" t="n">
        <f aca="false">Feuil1!D86</f>
        <v>376</v>
      </c>
      <c r="E86" s="0" t="n">
        <f aca="false">Feuil1!E86</f>
        <v>1</v>
      </c>
      <c r="F86" s="0" t="n">
        <f aca="false">Feuil1!F86</f>
        <v>145</v>
      </c>
      <c r="G86" s="0" t="n">
        <f aca="false">Feuil1!G86</f>
        <v>123</v>
      </c>
      <c r="H86" s="0" t="n">
        <f aca="false">Feuil1!H86</f>
        <v>98</v>
      </c>
      <c r="I86" s="0" t="n">
        <f aca="false">Feuil1!I86</f>
        <v>97</v>
      </c>
      <c r="J86" s="0" t="n">
        <f aca="false">Feuil1!J86</f>
        <v>59</v>
      </c>
      <c r="K86" s="0" t="n">
        <f aca="false">Feuil1!K86</f>
        <v>58</v>
      </c>
    </row>
    <row r="87" customFormat="false" ht="12.75" hidden="false" customHeight="false" outlineLevel="0" collapsed="false">
      <c r="D87" s="0" t="n">
        <f aca="false">Feuil1!D87</f>
        <v>1194</v>
      </c>
      <c r="E87" s="0" t="n">
        <f aca="false">Feuil1!E87</f>
        <v>1</v>
      </c>
      <c r="F87" s="0" t="n">
        <f aca="false">Feuil1!F87</f>
        <v>261</v>
      </c>
      <c r="G87" s="0" t="n">
        <f aca="false">Feuil1!G87</f>
        <v>194</v>
      </c>
      <c r="H87" s="0" t="n">
        <f aca="false">Feuil1!H87</f>
        <v>139</v>
      </c>
      <c r="I87" s="0" t="n">
        <f aca="false">Feuil1!I87</f>
        <v>139</v>
      </c>
      <c r="J87" s="0" t="n">
        <f aca="false">Feuil1!J87</f>
        <v>85</v>
      </c>
      <c r="K87" s="0" t="n">
        <f aca="false">Feuil1!K87</f>
        <v>85</v>
      </c>
    </row>
    <row r="88" customFormat="false" ht="12.75" hidden="false" customHeight="false" outlineLevel="0" collapsed="false">
      <c r="D88" s="0" t="n">
        <f aca="false">Feuil1!D88</f>
        <v>1197</v>
      </c>
      <c r="E88" s="0" t="n">
        <f aca="false">Feuil1!E88</f>
        <v>1</v>
      </c>
      <c r="F88" s="0" t="n">
        <f aca="false">Feuil1!F88</f>
        <v>262</v>
      </c>
      <c r="G88" s="0" t="n">
        <f aca="false">Feuil1!G88</f>
        <v>194</v>
      </c>
      <c r="H88" s="0" t="n">
        <f aca="false">Feuil1!H88</f>
        <v>140</v>
      </c>
      <c r="I88" s="0" t="n">
        <f aca="false">Feuil1!I88</f>
        <v>139</v>
      </c>
      <c r="J88" s="0" t="n">
        <f aca="false">Feuil1!J88</f>
        <v>86</v>
      </c>
      <c r="K88" s="0" t="n">
        <f aca="false">Feuil1!K88</f>
        <v>85</v>
      </c>
    </row>
    <row r="89" customFormat="false" ht="12.75" hidden="false" customHeight="false" outlineLevel="0" collapsed="false">
      <c r="D89" s="0" t="n">
        <f aca="false">Feuil1!D89</f>
        <v>399</v>
      </c>
      <c r="E89" s="0" t="n">
        <f aca="false">Feuil1!E89</f>
        <v>1</v>
      </c>
      <c r="F89" s="0" t="n">
        <f aca="false">Feuil1!F89</f>
        <v>149</v>
      </c>
      <c r="G89" s="0" t="n">
        <f aca="false">Feuil1!G89</f>
        <v>123</v>
      </c>
      <c r="H89" s="0" t="n">
        <f aca="false">Feuil1!H89</f>
        <v>119</v>
      </c>
      <c r="I89" s="0" t="n">
        <f aca="false">Feuil1!I89</f>
        <v>112</v>
      </c>
      <c r="J89" s="0" t="n">
        <f aca="false">Feuil1!J89</f>
        <v>131</v>
      </c>
      <c r="K89" s="0" t="n">
        <f aca="false">Feuil1!K89</f>
        <v>122</v>
      </c>
    </row>
    <row r="90" customFormat="false" ht="12.75" hidden="false" customHeight="false" outlineLevel="0" collapsed="false">
      <c r="D90" s="0" t="n">
        <f aca="false">Feuil1!D90</f>
        <v>375</v>
      </c>
      <c r="E90" s="0" t="n">
        <f aca="false">Feuil1!E90</f>
        <v>1</v>
      </c>
      <c r="F90" s="0" t="n">
        <f aca="false">Feuil1!F90</f>
        <v>291</v>
      </c>
      <c r="G90" s="0" t="n">
        <f aca="false">Feuil1!G90</f>
        <v>267</v>
      </c>
      <c r="H90" s="0" t="n">
        <f aca="false">Feuil1!H90</f>
        <v>203</v>
      </c>
      <c r="I90" s="0" t="n">
        <f aca="false">Feuil1!I90</f>
        <v>203</v>
      </c>
      <c r="J90" s="0" t="n">
        <f aca="false">Feuil1!J90</f>
        <v>109</v>
      </c>
      <c r="K90" s="0" t="n">
        <f aca="false">Feuil1!K90</f>
        <v>109</v>
      </c>
    </row>
    <row r="91" customFormat="false" ht="12.75" hidden="false" customHeight="false" outlineLevel="0" collapsed="false">
      <c r="D91" s="0" t="n">
        <f aca="false">Feuil1!D91</f>
        <v>15</v>
      </c>
      <c r="E91" s="0" t="n">
        <f aca="false">Feuil1!E91</f>
        <v>1</v>
      </c>
      <c r="F91" s="0" t="n">
        <f aca="false">Feuil1!F91</f>
        <v>75</v>
      </c>
      <c r="G91" s="0" t="n">
        <f aca="false">Feuil1!G91</f>
        <v>73</v>
      </c>
      <c r="H91" s="0" t="n">
        <f aca="false">Feuil1!H91</f>
        <v>158</v>
      </c>
      <c r="I91" s="0" t="n">
        <f aca="false">Feuil1!I91</f>
        <v>158</v>
      </c>
      <c r="J91" s="0" t="n">
        <f aca="false">Feuil1!J91</f>
        <v>161</v>
      </c>
      <c r="K91" s="0" t="n">
        <f aca="false">Feuil1!K91</f>
        <v>161</v>
      </c>
    </row>
    <row r="92" customFormat="false" ht="12.75" hidden="false" customHeight="false" outlineLevel="0" collapsed="false">
      <c r="D92" s="0" t="n">
        <f aca="false">Feuil1!D92</f>
        <v>1301</v>
      </c>
      <c r="E92" s="0" t="n">
        <f aca="false">Feuil1!E92</f>
        <v>1244</v>
      </c>
      <c r="F92" s="0" t="n">
        <f aca="false">Feuil1!F92</f>
        <v>270</v>
      </c>
      <c r="G92" s="0" t="n">
        <f aca="false">Feuil1!G92</f>
        <v>267</v>
      </c>
      <c r="H92" s="0" t="n">
        <f aca="false">Feuil1!H92</f>
        <v>600</v>
      </c>
      <c r="I92" s="0" t="n">
        <f aca="false">Feuil1!I92</f>
        <v>596</v>
      </c>
      <c r="J92" s="0" t="n">
        <f aca="false">Feuil1!J92</f>
        <v>518</v>
      </c>
      <c r="K92" s="0" t="n">
        <f aca="false">Feuil1!K92</f>
        <v>515</v>
      </c>
    </row>
    <row r="93" customFormat="false" ht="12.75" hidden="false" customHeight="false" outlineLevel="0" collapsed="false">
      <c r="D93" s="0" t="n">
        <f aca="false">Feuil1!D93</f>
        <v>575</v>
      </c>
      <c r="E93" s="0" t="n">
        <f aca="false">Feuil1!E93</f>
        <v>1</v>
      </c>
      <c r="F93" s="0" t="n">
        <f aca="false">Feuil1!F93</f>
        <v>162</v>
      </c>
      <c r="G93" s="0" t="n">
        <f aca="false">Feuil1!G93</f>
        <v>123</v>
      </c>
      <c r="H93" s="0" t="n">
        <f aca="false">Feuil1!H93</f>
        <v>357</v>
      </c>
      <c r="I93" s="0" t="n">
        <f aca="false">Feuil1!I93</f>
        <v>318</v>
      </c>
      <c r="J93" s="0" t="n">
        <f aca="false">Feuil1!J93</f>
        <v>176</v>
      </c>
      <c r="K93" s="0" t="n">
        <f aca="false">Feuil1!K93</f>
        <v>161</v>
      </c>
    </row>
    <row r="94" customFormat="false" ht="12.75" hidden="false" customHeight="false" outlineLevel="0" collapsed="false">
      <c r="D94" s="0" t="n">
        <f aca="false">Feuil1!D94</f>
        <v>9722</v>
      </c>
      <c r="E94" s="0" t="n">
        <f aca="false">Feuil1!E94</f>
        <v>3070</v>
      </c>
      <c r="F94" s="0" t="str">
        <f aca="false">Feuil1!F94</f>
        <v>out</v>
      </c>
      <c r="G94" s="0" t="str">
        <f aca="false">Feuil1!G94</f>
        <v>out</v>
      </c>
      <c r="H94" s="0" t="n">
        <f aca="false">Feuil1!H94</f>
        <v>402</v>
      </c>
      <c r="I94" s="0" t="n">
        <f aca="false">Feuil1!I94</f>
        <v>402</v>
      </c>
      <c r="J94" s="0" t="n">
        <f aca="false">Feuil1!J94</f>
        <v>364</v>
      </c>
      <c r="K94" s="0" t="n">
        <f aca="false">Feuil1!K94</f>
        <v>364</v>
      </c>
    </row>
    <row r="95" customFormat="false" ht="12.75" hidden="false" customHeight="false" outlineLevel="0" collapsed="false">
      <c r="D95" s="0" t="n">
        <f aca="false">Feuil1!D95</f>
        <v>9723</v>
      </c>
      <c r="E95" s="0" t="n">
        <f aca="false">Feuil1!E95</f>
        <v>3070</v>
      </c>
      <c r="F95" s="0" t="str">
        <f aca="false">Feuil1!F95</f>
        <v>out</v>
      </c>
      <c r="G95" s="0" t="str">
        <f aca="false">Feuil1!G95</f>
        <v>out</v>
      </c>
      <c r="H95" s="0" t="n">
        <f aca="false">Feuil1!H95</f>
        <v>568</v>
      </c>
      <c r="I95" s="0" t="n">
        <f aca="false">Feuil1!I95</f>
        <v>565</v>
      </c>
      <c r="J95" s="0" t="n">
        <f aca="false">Feuil1!J95</f>
        <v>483</v>
      </c>
      <c r="K95" s="0" t="n">
        <f aca="false">Feuil1!K95</f>
        <v>482</v>
      </c>
    </row>
    <row r="96" customFormat="false" ht="12.75" hidden="false" customHeight="false" outlineLevel="0" collapsed="false">
      <c r="D96" s="0" t="n">
        <f aca="false">Feuil1!D96</f>
        <v>1402</v>
      </c>
      <c r="E96" s="0" t="n">
        <f aca="false">Feuil1!E96</f>
        <v>1244</v>
      </c>
      <c r="F96" s="0" t="n">
        <f aca="false">Feuil1!F96</f>
        <v>199</v>
      </c>
      <c r="G96" s="0" t="n">
        <f aca="false">Feuil1!G96</f>
        <v>194</v>
      </c>
      <c r="H96" s="0" t="n">
        <f aca="false">Feuil1!H96</f>
        <v>296</v>
      </c>
      <c r="I96" s="0" t="n">
        <f aca="false">Feuil1!I96</f>
        <v>296</v>
      </c>
      <c r="J96" s="0" t="n">
        <f aca="false">Feuil1!J96</f>
        <v>468</v>
      </c>
      <c r="K96" s="0" t="n">
        <f aca="false">Feuil1!K96</f>
        <v>468</v>
      </c>
    </row>
    <row r="97" customFormat="false" ht="12.75" hidden="false" customHeight="false" outlineLevel="0" collapsed="false">
      <c r="D97" s="0" t="n">
        <f aca="false">Feuil1!D97</f>
        <v>388</v>
      </c>
      <c r="E97" s="0" t="n">
        <f aca="false">Feuil1!E97</f>
        <v>1</v>
      </c>
      <c r="F97" s="0" t="n">
        <f aca="false">Feuil1!F97</f>
        <v>40</v>
      </c>
      <c r="G97" s="0" t="n">
        <f aca="false">Feuil1!G97</f>
        <v>31</v>
      </c>
      <c r="H97" s="0" t="n">
        <f aca="false">Feuil1!H97</f>
        <v>173</v>
      </c>
      <c r="I97" s="0" t="n">
        <f aca="false">Feuil1!I97</f>
        <v>158</v>
      </c>
      <c r="J97" s="0" t="n">
        <f aca="false">Feuil1!J97</f>
        <v>313</v>
      </c>
      <c r="K97" s="0" t="n">
        <f aca="false">Feuil1!K97</f>
        <v>295</v>
      </c>
    </row>
    <row r="98" customFormat="false" ht="13.5" hidden="false" customHeight="false" outlineLevel="0" collapsed="false">
      <c r="D98" s="0" t="n">
        <f aca="false">Feuil1!D98</f>
        <v>448</v>
      </c>
      <c r="E98" s="0" t="n">
        <f aca="false">Feuil1!E98</f>
        <v>1</v>
      </c>
      <c r="F98" s="0" t="n">
        <f aca="false">Feuil1!F98</f>
        <v>298</v>
      </c>
      <c r="G98" s="0" t="n">
        <f aca="false">Feuil1!G98</f>
        <v>267</v>
      </c>
      <c r="H98" s="0" t="n">
        <f aca="false">Feuil1!H98</f>
        <v>88</v>
      </c>
      <c r="I98" s="0" t="n">
        <f aca="false">Feuil1!I98</f>
        <v>82</v>
      </c>
      <c r="J98" s="0" t="n">
        <f aca="false">Feuil1!J98</f>
        <v>53</v>
      </c>
      <c r="K98" s="0" t="n">
        <f aca="false">Feuil1!K98</f>
        <v>52</v>
      </c>
      <c r="AD98" s="13" t="n">
        <f aca="false">COUNTIF(L25:L48,"&lt; 10")</f>
        <v>0</v>
      </c>
      <c r="AE98" s="13" t="n">
        <f aca="false">COUNTIF(M40:M49,"&lt; 10")</f>
        <v>0</v>
      </c>
      <c r="AF98" s="13" t="n">
        <f aca="false">COUNTIF(N40:N49,"&lt; 10")</f>
        <v>6</v>
      </c>
    </row>
    <row r="99" customFormat="false" ht="13.5" hidden="false" customHeight="false" outlineLevel="0" collapsed="false">
      <c r="D99" s="0" t="n">
        <f aca="false">Feuil1!D99</f>
        <v>268</v>
      </c>
      <c r="E99" s="0" t="n">
        <f aca="false">Feuil1!E99</f>
        <v>1</v>
      </c>
      <c r="F99" s="0" t="n">
        <f aca="false">Feuil1!F99</f>
        <v>209</v>
      </c>
      <c r="G99" s="0" t="n">
        <f aca="false">Feuil1!G99</f>
        <v>194</v>
      </c>
      <c r="H99" s="0" t="n">
        <f aca="false">Feuil1!H99</f>
        <v>455</v>
      </c>
      <c r="I99" s="0" t="n">
        <f aca="false">Feuil1!I99</f>
        <v>437</v>
      </c>
      <c r="J99" s="0" t="n">
        <f aca="false">Feuil1!J99</f>
        <v>406</v>
      </c>
      <c r="K99" s="0" t="n">
        <f aca="false">Feuil1!K99</f>
        <v>393</v>
      </c>
      <c r="W99" s="22"/>
      <c r="AD99" s="13" t="n">
        <f aca="false">COUNTIF(L25:L48,"&lt; 50")</f>
        <v>0</v>
      </c>
      <c r="AE99" s="13" t="n">
        <f aca="false">COUNTIF(M40:M49,"&lt; 50")</f>
        <v>2</v>
      </c>
      <c r="AF99" s="13" t="n">
        <f aca="false">COUNTIF(N40:N49,"&lt; 50")</f>
        <v>6</v>
      </c>
    </row>
    <row r="100" customFormat="false" ht="13.5" hidden="false" customHeight="false" outlineLevel="0" collapsed="false">
      <c r="D100" s="0" t="n">
        <f aca="false">Feuil1!D100</f>
        <v>445</v>
      </c>
      <c r="E100" s="0" t="n">
        <f aca="false">Feuil1!E100</f>
        <v>1</v>
      </c>
      <c r="F100" s="0" t="n">
        <f aca="false">Feuil1!F100</f>
        <v>402</v>
      </c>
      <c r="G100" s="0" t="n">
        <f aca="false">Feuil1!G100</f>
        <v>369</v>
      </c>
      <c r="H100" s="0" t="n">
        <f aca="false">Feuil1!H100</f>
        <v>433</v>
      </c>
      <c r="I100" s="0" t="n">
        <f aca="false">Feuil1!I100</f>
        <v>431</v>
      </c>
      <c r="J100" s="0" t="n">
        <f aca="false">Feuil1!J100</f>
        <v>208</v>
      </c>
      <c r="K100" s="0" t="n">
        <f aca="false">Feuil1!K100</f>
        <v>206</v>
      </c>
      <c r="V100" s="22"/>
      <c r="AD100" s="13" t="n">
        <f aca="false">COUNTIF(L25:L48,"&lt; 100")</f>
        <v>0</v>
      </c>
      <c r="AE100" s="13" t="n">
        <f aca="false">COUNTIF(M40:M49,"&lt; 100")</f>
        <v>4</v>
      </c>
      <c r="AF100" s="13" t="n">
        <f aca="false">COUNTIF(N40:N49,"&lt; 100")</f>
        <v>6</v>
      </c>
    </row>
    <row r="101" customFormat="false" ht="13.5" hidden="false" customHeight="false" outlineLevel="0" collapsed="false">
      <c r="D101" s="0" t="n">
        <f aca="false">Feuil1!D101</f>
        <v>23</v>
      </c>
      <c r="E101" s="0" t="n">
        <f aca="false">Feuil1!E101</f>
        <v>1</v>
      </c>
      <c r="F101" s="0" t="str">
        <f aca="false">Feuil1!F101</f>
        <v>out</v>
      </c>
      <c r="G101" s="0" t="str">
        <f aca="false">Feuil1!G101</f>
        <v>out</v>
      </c>
      <c r="H101" s="0" t="str">
        <f aca="false">Feuil1!H101</f>
        <v>out</v>
      </c>
      <c r="I101" s="0" t="str">
        <f aca="false">Feuil1!I101</f>
        <v>out</v>
      </c>
      <c r="J101" s="0" t="n">
        <f aca="false">Feuil1!J101</f>
        <v>473</v>
      </c>
      <c r="K101" s="0" t="n">
        <f aca="false">Feuil1!K101</f>
        <v>473</v>
      </c>
      <c r="M101" s="23"/>
      <c r="N101" s="7"/>
      <c r="O101" s="7"/>
      <c r="P101" s="7"/>
      <c r="Q101" s="7"/>
      <c r="R101" s="8"/>
      <c r="S101" s="8"/>
      <c r="T101" s="7"/>
      <c r="U101" s="7"/>
      <c r="AD101" s="16" t="n">
        <f aca="false">COUNTIF(L25:L48,"&lt; 200")</f>
        <v>0</v>
      </c>
      <c r="AE101" s="16" t="n">
        <f aca="false">COUNTIF(M40:M49,"&lt; 200")</f>
        <v>5</v>
      </c>
      <c r="AF101" s="16" t="n">
        <f aca="false">COUNTIF(N40:N49,"&lt; 200")</f>
        <v>6</v>
      </c>
    </row>
    <row r="102" customFormat="false" ht="12.75" hidden="false" customHeight="false" outlineLevel="0" collapsed="false">
      <c r="D102" s="0" t="n">
        <f aca="false">Feuil1!D102</f>
        <v>128</v>
      </c>
      <c r="E102" s="0" t="n">
        <f aca="false">Feuil1!E102</f>
        <v>1</v>
      </c>
      <c r="F102" s="0" t="str">
        <f aca="false">Feuil1!F102</f>
        <v>out</v>
      </c>
      <c r="G102" s="0" t="str">
        <f aca="false">Feuil1!G102</f>
        <v>out</v>
      </c>
      <c r="H102" s="0" t="str">
        <f aca="false">Feuil1!H102</f>
        <v>out</v>
      </c>
      <c r="I102" s="0" t="str">
        <f aca="false">Feuil1!I102</f>
        <v>out</v>
      </c>
      <c r="J102" s="0" t="str">
        <f aca="false">Feuil1!J102</f>
        <v>out</v>
      </c>
      <c r="K102" s="0" t="str">
        <f aca="false">Feuil1!K102</f>
        <v>out</v>
      </c>
      <c r="M102" s="24"/>
      <c r="R102" s="10"/>
      <c r="S102" s="25"/>
      <c r="V102" s="26"/>
    </row>
    <row r="103" customFormat="false" ht="12.75" hidden="false" customHeight="false" outlineLevel="0" collapsed="false">
      <c r="D103" s="0" t="n">
        <f aca="false">Feuil1!D103</f>
        <v>129</v>
      </c>
      <c r="E103" s="0" t="n">
        <f aca="false">Feuil1!E103</f>
        <v>1</v>
      </c>
      <c r="F103" s="0" t="str">
        <f aca="false">Feuil1!F103</f>
        <v>out</v>
      </c>
      <c r="G103" s="0" t="str">
        <f aca="false">Feuil1!G103</f>
        <v>out</v>
      </c>
      <c r="H103" s="0" t="str">
        <f aca="false">Feuil1!H103</f>
        <v>out</v>
      </c>
      <c r="I103" s="0" t="str">
        <f aca="false">Feuil1!I103</f>
        <v>out</v>
      </c>
      <c r="J103" s="0" t="n">
        <f aca="false">Feuil1!J103</f>
        <v>647</v>
      </c>
      <c r="K103" s="0" t="n">
        <f aca="false">Feuil1!K103</f>
        <v>646</v>
      </c>
      <c r="M103" s="24"/>
      <c r="N103" s="26"/>
      <c r="O103" s="27"/>
      <c r="P103" s="26"/>
      <c r="Q103" s="27"/>
      <c r="R103" s="13"/>
      <c r="S103" s="10"/>
      <c r="T103" s="26"/>
      <c r="V103" s="26"/>
    </row>
    <row r="104" customFormat="false" ht="13.5" hidden="false" customHeight="false" outlineLevel="0" collapsed="false">
      <c r="D104" s="0" t="n">
        <f aca="false">Feuil1!D104</f>
        <v>386</v>
      </c>
      <c r="E104" s="0" t="n">
        <f aca="false">Feuil1!E104</f>
        <v>1</v>
      </c>
      <c r="F104" s="0" t="n">
        <f aca="false">Feuil1!F104</f>
        <v>147</v>
      </c>
      <c r="G104" s="0" t="n">
        <f aca="false">Feuil1!G104</f>
        <v>123</v>
      </c>
      <c r="H104" s="0" t="n">
        <f aca="false">Feuil1!H104</f>
        <v>337</v>
      </c>
      <c r="I104" s="0" t="n">
        <f aca="false">Feuil1!I104</f>
        <v>318</v>
      </c>
      <c r="J104" s="0" t="n">
        <f aca="false">Feuil1!J104</f>
        <v>543</v>
      </c>
      <c r="K104" s="0" t="n">
        <f aca="false">Feuil1!K104</f>
        <v>515</v>
      </c>
      <c r="M104" s="24"/>
      <c r="N104" s="26"/>
      <c r="O104" s="27"/>
      <c r="P104" s="26"/>
      <c r="Q104" s="27"/>
      <c r="R104" s="13"/>
      <c r="S104" s="10"/>
      <c r="T104" s="26"/>
      <c r="V104" s="26"/>
      <c r="W104" s="28"/>
    </row>
    <row r="105" customFormat="false" ht="13.5" hidden="false" customHeight="false" outlineLevel="0" collapsed="false">
      <c r="D105" s="0" t="str">
        <f aca="false">Feuil1!D105</f>
        <v>out</v>
      </c>
      <c r="E105" s="0" t="str">
        <f aca="false">Feuil1!E105</f>
        <v>out</v>
      </c>
      <c r="F105" s="0" t="str">
        <f aca="false">Feuil1!F105</f>
        <v>out</v>
      </c>
      <c r="G105" s="0" t="str">
        <f aca="false">Feuil1!G105</f>
        <v>out</v>
      </c>
      <c r="H105" s="0" t="n">
        <f aca="false">Feuil1!H105</f>
        <v>20</v>
      </c>
      <c r="I105" s="0" t="n">
        <f aca="false">Feuil1!I105</f>
        <v>20</v>
      </c>
      <c r="J105" s="0" t="n">
        <f aca="false">Feuil1!J105</f>
        <v>23</v>
      </c>
      <c r="K105" s="0" t="n">
        <f aca="false">Feuil1!K105</f>
        <v>23</v>
      </c>
      <c r="M105" s="24"/>
      <c r="N105" s="26"/>
      <c r="O105" s="27"/>
      <c r="P105" s="26"/>
      <c r="Q105" s="27"/>
      <c r="R105" s="13"/>
      <c r="S105" s="10"/>
      <c r="T105" s="26"/>
      <c r="V105" s="16"/>
    </row>
    <row r="106" customFormat="false" ht="13.5" hidden="false" customHeight="false" outlineLevel="0" collapsed="false">
      <c r="D106" s="0" t="str">
        <f aca="false">Feuil1!D106</f>
        <v>out</v>
      </c>
      <c r="E106" s="0" t="str">
        <f aca="false">Feuil1!E106</f>
        <v>out</v>
      </c>
      <c r="F106" s="0" t="str">
        <f aca="false">Feuil1!F106</f>
        <v>out</v>
      </c>
      <c r="G106" s="0" t="str">
        <f aca="false">Feuil1!G106</f>
        <v>out</v>
      </c>
      <c r="H106" s="0" t="n">
        <f aca="false">Feuil1!H106</f>
        <v>42</v>
      </c>
      <c r="I106" s="0" t="n">
        <f aca="false">Feuil1!I106</f>
        <v>42</v>
      </c>
      <c r="J106" s="0" t="n">
        <f aca="false">Feuil1!J106</f>
        <v>41</v>
      </c>
      <c r="K106" s="0" t="n">
        <f aca="false">Feuil1!K106</f>
        <v>41</v>
      </c>
      <c r="M106" s="29"/>
      <c r="N106" s="16"/>
      <c r="O106" s="30"/>
      <c r="P106" s="16"/>
      <c r="Q106" s="30"/>
      <c r="R106" s="16"/>
      <c r="S106" s="28"/>
      <c r="T106" s="16"/>
      <c r="U106" s="28"/>
    </row>
    <row r="107" customFormat="false" ht="13.5" hidden="false" customHeight="false" outlineLevel="0" collapsed="false">
      <c r="D107" s="0" t="n">
        <f aca="false">Feuil1!D107</f>
        <v>377</v>
      </c>
      <c r="E107" s="0" t="n">
        <f aca="false">Feuil1!E107</f>
        <v>1</v>
      </c>
      <c r="F107" s="0" t="str">
        <f aca="false">Feuil1!F107</f>
        <v>out</v>
      </c>
      <c r="G107" s="0" t="str">
        <f aca="false">Feuil1!G107</f>
        <v>out</v>
      </c>
      <c r="H107" s="0" t="str">
        <f aca="false">Feuil1!H107</f>
        <v>out</v>
      </c>
      <c r="I107" s="0" t="str">
        <f aca="false">Feuil1!I107</f>
        <v>out</v>
      </c>
      <c r="J107" s="0" t="n">
        <f aca="false">Feuil1!J107</f>
        <v>909</v>
      </c>
      <c r="K107" s="0" t="n">
        <f aca="false">Feuil1!K107</f>
        <v>865</v>
      </c>
      <c r="M107" s="23"/>
      <c r="N107" s="7"/>
      <c r="O107" s="7"/>
      <c r="P107" s="7"/>
      <c r="Q107" s="7"/>
      <c r="R107" s="7"/>
      <c r="S107" s="7"/>
      <c r="T107" s="7"/>
      <c r="U107" s="7"/>
    </row>
    <row r="108" customFormat="false" ht="12.75" hidden="false" customHeight="false" outlineLevel="0" collapsed="false">
      <c r="D108" s="0" t="n">
        <f aca="false">Feuil1!D108</f>
        <v>378</v>
      </c>
      <c r="E108" s="0" t="n">
        <f aca="false">Feuil1!E108</f>
        <v>1</v>
      </c>
      <c r="F108" s="0" t="str">
        <f aca="false">Feuil1!F108</f>
        <v>out</v>
      </c>
      <c r="G108" s="0" t="str">
        <f aca="false">Feuil1!G108</f>
        <v>out</v>
      </c>
      <c r="H108" s="0" t="str">
        <f aca="false">Feuil1!H108</f>
        <v>out</v>
      </c>
      <c r="I108" s="0" t="str">
        <f aca="false">Feuil1!I108</f>
        <v>out</v>
      </c>
      <c r="J108" s="0" t="n">
        <f aca="false">Feuil1!J108</f>
        <v>542</v>
      </c>
      <c r="K108" s="0" t="n">
        <f aca="false">Feuil1!K108</f>
        <v>515</v>
      </c>
      <c r="M108" s="24"/>
      <c r="X108" s="8"/>
      <c r="Y108" s="8"/>
    </row>
    <row r="109" customFormat="false" ht="12.75" hidden="false" customHeight="false" outlineLevel="0" collapsed="false">
      <c r="D109" s="0" t="n">
        <f aca="false">Feuil1!D109</f>
        <v>444</v>
      </c>
      <c r="E109" s="0" t="n">
        <f aca="false">Feuil1!E109</f>
        <v>1</v>
      </c>
      <c r="F109" s="0" t="str">
        <f aca="false">Feuil1!F109</f>
        <v>out</v>
      </c>
      <c r="G109" s="0" t="str">
        <f aca="false">Feuil1!G109</f>
        <v>out</v>
      </c>
      <c r="H109" s="0" t="str">
        <f aca="false">Feuil1!H109</f>
        <v>out</v>
      </c>
      <c r="I109" s="0" t="str">
        <f aca="false">Feuil1!I109</f>
        <v>out</v>
      </c>
      <c r="J109" s="0" t="n">
        <f aca="false">Feuil1!J109</f>
        <v>706</v>
      </c>
      <c r="K109" s="0" t="n">
        <f aca="false">Feuil1!K109</f>
        <v>676</v>
      </c>
      <c r="M109" s="24"/>
      <c r="N109" s="26"/>
      <c r="O109" s="27"/>
      <c r="P109" s="26"/>
      <c r="Q109" s="27"/>
      <c r="R109" s="26"/>
      <c r="T109" s="26"/>
      <c r="Y109" s="25"/>
    </row>
    <row r="110" customFormat="false" ht="12.75" hidden="false" customHeight="false" outlineLevel="0" collapsed="false">
      <c r="D110" s="0" t="n">
        <f aca="false">Feuil1!D110</f>
        <v>446</v>
      </c>
      <c r="E110" s="0" t="n">
        <f aca="false">Feuil1!E110</f>
        <v>1</v>
      </c>
      <c r="F110" s="0" t="str">
        <f aca="false">Feuil1!F110</f>
        <v>out</v>
      </c>
      <c r="G110" s="0" t="str">
        <f aca="false">Feuil1!G110</f>
        <v>out</v>
      </c>
      <c r="H110" s="0" t="str">
        <f aca="false">Feuil1!H110</f>
        <v>out</v>
      </c>
      <c r="I110" s="0" t="str">
        <f aca="false">Feuil1!I110</f>
        <v>out</v>
      </c>
      <c r="J110" s="0" t="n">
        <f aca="false">Feuil1!J110</f>
        <v>1213</v>
      </c>
      <c r="K110" s="0" t="n">
        <f aca="false">Feuil1!K110</f>
        <v>1143</v>
      </c>
      <c r="M110" s="24"/>
      <c r="N110" s="26"/>
      <c r="O110" s="27"/>
      <c r="P110" s="26"/>
      <c r="Q110" s="27"/>
      <c r="R110" s="26"/>
      <c r="T110" s="26"/>
      <c r="X110" s="26"/>
    </row>
    <row r="111" customFormat="false" ht="12.75" hidden="false" customHeight="false" outlineLevel="0" collapsed="false">
      <c r="D111" s="0" t="n">
        <f aca="false">Feuil1!D111</f>
        <v>800</v>
      </c>
      <c r="E111" s="0" t="n">
        <f aca="false">Feuil1!E111</f>
        <v>1</v>
      </c>
      <c r="F111" s="0" t="str">
        <f aca="false">Feuil1!F111</f>
        <v>out</v>
      </c>
      <c r="G111" s="0" t="str">
        <f aca="false">Feuil1!G111</f>
        <v>out</v>
      </c>
      <c r="H111" s="0" t="n">
        <f aca="false">Feuil1!H111</f>
        <v>864</v>
      </c>
      <c r="I111" s="0" t="n">
        <f aca="false">Feuil1!I111</f>
        <v>799</v>
      </c>
      <c r="J111" s="0" t="n">
        <f aca="false">Feuil1!J111</f>
        <v>731</v>
      </c>
      <c r="K111" s="0" t="n">
        <f aca="false">Feuil1!K111</f>
        <v>676</v>
      </c>
      <c r="M111" s="24"/>
      <c r="N111" s="26"/>
      <c r="O111" s="27"/>
      <c r="P111" s="26"/>
      <c r="Q111" s="27"/>
      <c r="R111" s="26"/>
      <c r="T111" s="26"/>
      <c r="X111" s="26"/>
    </row>
    <row r="112" customFormat="false" ht="13.5" hidden="false" customHeight="false" outlineLevel="0" collapsed="false">
      <c r="D112" s="0" t="n">
        <f aca="false">Feuil1!D112</f>
        <v>0</v>
      </c>
      <c r="E112" s="0" t="str">
        <f aca="false">Feuil1!E112</f>
        <v>other</v>
      </c>
      <c r="F112" s="0" t="n">
        <f aca="false">Feuil1!F112</f>
        <v>0</v>
      </c>
      <c r="G112" s="0" t="str">
        <f aca="false">Feuil1!G112</f>
        <v>other</v>
      </c>
      <c r="H112" s="0" t="n">
        <f aca="false">Feuil1!H112</f>
        <v>0</v>
      </c>
      <c r="I112" s="0" t="str">
        <f aca="false">Feuil1!I112</f>
        <v>other</v>
      </c>
      <c r="J112" s="0" t="n">
        <f aca="false">Feuil1!J112</f>
        <v>0</v>
      </c>
      <c r="K112" s="0" t="str">
        <f aca="false">Feuil1!K112</f>
        <v>other</v>
      </c>
      <c r="M112" s="29"/>
      <c r="N112" s="16"/>
      <c r="O112" s="30"/>
      <c r="P112" s="16"/>
      <c r="Q112" s="30"/>
      <c r="R112" s="16"/>
      <c r="S112" s="28"/>
      <c r="T112" s="16"/>
      <c r="U112" s="28"/>
      <c r="X112" s="26"/>
    </row>
    <row r="113" customFormat="false" ht="13.5" hidden="false" customHeight="false" outlineLevel="0" collapsed="false">
      <c r="D113" s="0" t="n">
        <f aca="false">Feuil1!D113</f>
        <v>2290</v>
      </c>
      <c r="E113" s="0" t="n">
        <f aca="false">Feuil1!E113</f>
        <v>1244</v>
      </c>
      <c r="F113" s="0" t="n">
        <f aca="false">Feuil1!F113</f>
        <v>323</v>
      </c>
      <c r="G113" s="0" t="n">
        <f aca="false">Feuil1!G113</f>
        <v>267</v>
      </c>
      <c r="H113" s="0" t="n">
        <f aca="false">Feuil1!H113</f>
        <v>688</v>
      </c>
      <c r="I113" s="0" t="n">
        <f aca="false">Feuil1!I113</f>
        <v>596</v>
      </c>
      <c r="J113" s="0" t="n">
        <f aca="false">Feuil1!J113</f>
        <v>579</v>
      </c>
      <c r="K113" s="0" t="n">
        <f aca="false">Feuil1!K113</f>
        <v>515</v>
      </c>
      <c r="X113" s="16"/>
      <c r="Y113" s="28"/>
    </row>
    <row r="114" customFormat="false" ht="12.75" hidden="false" customHeight="false" outlineLevel="0" collapsed="false">
      <c r="D114" s="0" t="n">
        <f aca="false">Feuil1!D114</f>
        <v>533</v>
      </c>
      <c r="E114" s="0" t="n">
        <f aca="false">Feuil1!E114</f>
        <v>1</v>
      </c>
      <c r="F114" s="0" t="n">
        <f aca="false">Feuil1!F114</f>
        <v>44</v>
      </c>
      <c r="G114" s="0" t="n">
        <f aca="false">Feuil1!G114</f>
        <v>31</v>
      </c>
      <c r="H114" s="0" t="n">
        <f aca="false">Feuil1!H114</f>
        <v>178</v>
      </c>
      <c r="I114" s="0" t="n">
        <f aca="false">Feuil1!I114</f>
        <v>158</v>
      </c>
      <c r="J114" s="0" t="n">
        <f aca="false">Feuil1!J114</f>
        <v>99</v>
      </c>
      <c r="K114" s="0" t="n">
        <f aca="false">Feuil1!K114</f>
        <v>94</v>
      </c>
    </row>
    <row r="115" customFormat="false" ht="12.75" hidden="false" customHeight="false" outlineLevel="0" collapsed="false">
      <c r="D115" s="0" t="n">
        <f aca="false">Feuil1!D115</f>
        <v>627</v>
      </c>
      <c r="E115" s="0" t="n">
        <f aca="false">Feuil1!E115</f>
        <v>1</v>
      </c>
      <c r="F115" s="0" t="n">
        <f aca="false">Feuil1!F115</f>
        <v>166</v>
      </c>
      <c r="G115" s="0" t="n">
        <f aca="false">Feuil1!G115</f>
        <v>123</v>
      </c>
      <c r="H115" s="0" t="n">
        <f aca="false">Feuil1!H115</f>
        <v>362</v>
      </c>
      <c r="I115" s="0" t="n">
        <f aca="false">Feuil1!I115</f>
        <v>318</v>
      </c>
      <c r="J115" s="0" t="n">
        <f aca="false">Feuil1!J115</f>
        <v>329</v>
      </c>
      <c r="K115" s="0" t="n">
        <f aca="false">Feuil1!K115</f>
        <v>295</v>
      </c>
    </row>
    <row r="116" customFormat="false" ht="12.75" hidden="false" customHeight="false" outlineLevel="0" collapsed="false">
      <c r="D116" s="0" t="str">
        <f aca="false">Feuil1!D116</f>
        <v>out</v>
      </c>
      <c r="E116" s="0" t="str">
        <f aca="false">Feuil1!E116</f>
        <v>out</v>
      </c>
      <c r="F116" s="0" t="str">
        <f aca="false">Feuil1!F116</f>
        <v>out</v>
      </c>
      <c r="G116" s="0" t="str">
        <f aca="false">Feuil1!G116</f>
        <v>out</v>
      </c>
      <c r="H116" s="0" t="str">
        <f aca="false">Feuil1!H116</f>
        <v>out</v>
      </c>
      <c r="I116" s="0" t="str">
        <f aca="false">Feuil1!I116</f>
        <v>out</v>
      </c>
      <c r="J116" s="0" t="str">
        <f aca="false">Feuil1!J116</f>
        <v>out</v>
      </c>
      <c r="K116" s="0" t="str">
        <f aca="false">Feuil1!K116</f>
        <v>out</v>
      </c>
    </row>
    <row r="117" customFormat="false" ht="12.75" hidden="false" customHeight="false" outlineLevel="0" collapsed="false">
      <c r="D117" s="0" t="str">
        <f aca="false">Feuil1!D117</f>
        <v>out</v>
      </c>
      <c r="E117" s="0" t="str">
        <f aca="false">Feuil1!E117</f>
        <v>out</v>
      </c>
      <c r="F117" s="0" t="str">
        <f aca="false">Feuil1!F117</f>
        <v>out</v>
      </c>
      <c r="G117" s="0" t="str">
        <f aca="false">Feuil1!G117</f>
        <v>out</v>
      </c>
      <c r="H117" s="0" t="str">
        <f aca="false">Feuil1!H117</f>
        <v>out</v>
      </c>
      <c r="I117" s="0" t="str">
        <f aca="false">Feuil1!I117</f>
        <v>out</v>
      </c>
      <c r="J117" s="0" t="str">
        <f aca="false">Feuil1!J117</f>
        <v>out</v>
      </c>
      <c r="K117" s="0" t="str">
        <f aca="false">Feuil1!K117</f>
        <v>out</v>
      </c>
    </row>
    <row r="118" customFormat="false" ht="12.75" hidden="false" customHeight="false" outlineLevel="0" collapsed="false">
      <c r="D118" s="0" t="str">
        <f aca="false">Feuil1!D118</f>
        <v>out</v>
      </c>
      <c r="E118" s="0" t="str">
        <f aca="false">Feuil1!E118</f>
        <v>out</v>
      </c>
      <c r="F118" s="0" t="str">
        <f aca="false">Feuil1!F118</f>
        <v>out</v>
      </c>
      <c r="G118" s="0" t="str">
        <f aca="false">Feuil1!G118</f>
        <v>out</v>
      </c>
      <c r="H118" s="0" t="str">
        <f aca="false">Feuil1!H118</f>
        <v>out</v>
      </c>
      <c r="I118" s="0" t="str">
        <f aca="false">Feuil1!I118</f>
        <v>out</v>
      </c>
      <c r="J118" s="0" t="str">
        <f aca="false">Feuil1!J118</f>
        <v>out</v>
      </c>
      <c r="K118" s="0" t="str">
        <f aca="false">Feuil1!K118</f>
        <v>out</v>
      </c>
    </row>
    <row r="119" customFormat="false" ht="12.75" hidden="false" customHeight="false" outlineLevel="0" collapsed="false">
      <c r="D119" s="0" t="str">
        <f aca="false">Feuil1!D119</f>
        <v>out</v>
      </c>
      <c r="E119" s="0" t="str">
        <f aca="false">Feuil1!E119</f>
        <v>out</v>
      </c>
      <c r="F119" s="0" t="str">
        <f aca="false">Feuil1!F119</f>
        <v>out</v>
      </c>
      <c r="G119" s="0" t="str">
        <f aca="false">Feuil1!G119</f>
        <v>out</v>
      </c>
      <c r="H119" s="0" t="str">
        <f aca="false">Feuil1!H119</f>
        <v>out</v>
      </c>
      <c r="I119" s="0" t="str">
        <f aca="false">Feuil1!I119</f>
        <v>out</v>
      </c>
      <c r="J119" s="0" t="str">
        <f aca="false">Feuil1!J119</f>
        <v>out</v>
      </c>
      <c r="K119" s="0" t="str">
        <f aca="false">Feuil1!K119</f>
        <v>out</v>
      </c>
    </row>
    <row r="120" customFormat="false" ht="12.75" hidden="false" customHeight="false" outlineLevel="0" collapsed="false">
      <c r="D120" s="0" t="str">
        <f aca="false">Feuil1!D120</f>
        <v>out</v>
      </c>
      <c r="E120" s="0" t="str">
        <f aca="false">Feuil1!E120</f>
        <v>out</v>
      </c>
      <c r="F120" s="0" t="str">
        <f aca="false">Feuil1!F120</f>
        <v>out</v>
      </c>
      <c r="G120" s="0" t="str">
        <f aca="false">Feuil1!G120</f>
        <v>out</v>
      </c>
      <c r="H120" s="0" t="str">
        <f aca="false">Feuil1!H120</f>
        <v>out</v>
      </c>
      <c r="I120" s="0" t="str">
        <f aca="false">Feuil1!I120</f>
        <v>out</v>
      </c>
      <c r="J120" s="0" t="str">
        <f aca="false">Feuil1!J120</f>
        <v>out</v>
      </c>
      <c r="K120" s="0" t="str">
        <f aca="false">Feuil1!K120</f>
        <v>out</v>
      </c>
    </row>
    <row r="121" customFormat="false" ht="12.75" hidden="false" customHeight="false" outlineLevel="0" collapsed="false">
      <c r="D121" s="0" t="str">
        <f aca="false">Feuil1!D121</f>
        <v>out</v>
      </c>
      <c r="E121" s="0" t="str">
        <f aca="false">Feuil1!E121</f>
        <v>out</v>
      </c>
      <c r="F121" s="0" t="str">
        <f aca="false">Feuil1!F121</f>
        <v>out</v>
      </c>
      <c r="G121" s="0" t="str">
        <f aca="false">Feuil1!G121</f>
        <v>out</v>
      </c>
      <c r="H121" s="0" t="n">
        <f aca="false">Feuil1!H121</f>
        <v>74</v>
      </c>
      <c r="I121" s="0" t="n">
        <f aca="false">Feuil1!I121</f>
        <v>74</v>
      </c>
      <c r="J121" s="0" t="n">
        <f aca="false">Feuil1!J121</f>
        <v>87</v>
      </c>
      <c r="K121" s="0" t="n">
        <f aca="false">Feuil1!K121</f>
        <v>87</v>
      </c>
    </row>
    <row r="122" customFormat="false" ht="12.75" hidden="false" customHeight="false" outlineLevel="0" collapsed="false">
      <c r="D122" s="0" t="str">
        <f aca="false">Feuil1!D122</f>
        <v>out</v>
      </c>
      <c r="E122" s="0" t="str">
        <f aca="false">Feuil1!E122</f>
        <v>out</v>
      </c>
      <c r="F122" s="0" t="str">
        <f aca="false">Feuil1!F122</f>
        <v>out</v>
      </c>
      <c r="G122" s="0" t="str">
        <f aca="false">Feuil1!G122</f>
        <v>out</v>
      </c>
      <c r="H122" s="0" t="n">
        <f aca="false">Feuil1!H122</f>
        <v>22</v>
      </c>
      <c r="I122" s="0" t="n">
        <f aca="false">Feuil1!I122</f>
        <v>22</v>
      </c>
      <c r="J122" s="0" t="n">
        <f aca="false">Feuil1!J122</f>
        <v>14</v>
      </c>
      <c r="K122" s="0" t="n">
        <f aca="false">Feuil1!K122</f>
        <v>14</v>
      </c>
    </row>
    <row r="123" customFormat="false" ht="12.75" hidden="false" customHeight="false" outlineLevel="0" collapsed="false">
      <c r="D123" s="0" t="str">
        <f aca="false">Feuil1!D123</f>
        <v>out</v>
      </c>
      <c r="E123" s="0" t="str">
        <f aca="false">Feuil1!E123</f>
        <v>out</v>
      </c>
      <c r="F123" s="0" t="str">
        <f aca="false">Feuil1!F123</f>
        <v>out</v>
      </c>
      <c r="G123" s="0" t="str">
        <f aca="false">Feuil1!G123</f>
        <v>out</v>
      </c>
      <c r="H123" s="0" t="str">
        <f aca="false">Feuil1!H123</f>
        <v>out</v>
      </c>
      <c r="I123" s="0" t="str">
        <f aca="false">Feuil1!I123</f>
        <v>out</v>
      </c>
      <c r="J123" s="0" t="str">
        <f aca="false">Feuil1!J123</f>
        <v>out</v>
      </c>
      <c r="K123" s="0" t="str">
        <f aca="false">Feuil1!K123</f>
        <v>out</v>
      </c>
    </row>
    <row r="124" customFormat="false" ht="12.75" hidden="false" customHeight="false" outlineLevel="0" collapsed="false">
      <c r="D124" s="0" t="str">
        <f aca="false">Feuil1!D124</f>
        <v>out</v>
      </c>
      <c r="E124" s="0" t="str">
        <f aca="false">Feuil1!E124</f>
        <v>out</v>
      </c>
      <c r="F124" s="0" t="str">
        <f aca="false">Feuil1!F124</f>
        <v>out</v>
      </c>
      <c r="G124" s="0" t="str">
        <f aca="false">Feuil1!G124</f>
        <v>out</v>
      </c>
      <c r="H124" s="0" t="n">
        <f aca="false">Feuil1!H124</f>
        <v>13</v>
      </c>
      <c r="I124" s="0" t="n">
        <f aca="false">Feuil1!I124</f>
        <v>13</v>
      </c>
      <c r="J124" s="0" t="n">
        <f aca="false">Feuil1!J124</f>
        <v>15</v>
      </c>
      <c r="K124" s="0" t="n">
        <f aca="false">Feuil1!K124</f>
        <v>15</v>
      </c>
    </row>
    <row r="125" customFormat="false" ht="12.75" hidden="false" customHeight="false" outlineLevel="0" collapsed="false">
      <c r="D125" s="0" t="n">
        <f aca="false">Feuil1!D125</f>
        <v>9582</v>
      </c>
      <c r="E125" s="0" t="n">
        <f aca="false">Feuil1!E125</f>
        <v>3070</v>
      </c>
      <c r="F125" s="0" t="str">
        <f aca="false">Feuil1!F125</f>
        <v>out</v>
      </c>
      <c r="G125" s="0" t="str">
        <f aca="false">Feuil1!G125</f>
        <v>out</v>
      </c>
      <c r="H125" s="0" t="n">
        <f aca="false">Feuil1!H125</f>
        <v>76</v>
      </c>
      <c r="I125" s="0" t="n">
        <f aca="false">Feuil1!I125</f>
        <v>76</v>
      </c>
      <c r="J125" s="0" t="n">
        <f aca="false">Feuil1!J125</f>
        <v>48</v>
      </c>
      <c r="K125" s="0" t="n">
        <f aca="false">Feuil1!K125</f>
        <v>48</v>
      </c>
    </row>
    <row r="126" customFormat="false" ht="12.75" hidden="false" customHeight="false" outlineLevel="0" collapsed="false">
      <c r="D126" s="0" t="str">
        <f aca="false">Feuil1!D126</f>
        <v>out</v>
      </c>
      <c r="E126" s="0" t="str">
        <f aca="false">Feuil1!E126</f>
        <v>out</v>
      </c>
      <c r="F126" s="0" t="str">
        <f aca="false">Feuil1!F126</f>
        <v>out</v>
      </c>
      <c r="G126" s="0" t="str">
        <f aca="false">Feuil1!G126</f>
        <v>out</v>
      </c>
      <c r="H126" s="0" t="str">
        <f aca="false">Feuil1!H126</f>
        <v>out</v>
      </c>
      <c r="I126" s="0" t="str">
        <f aca="false">Feuil1!I126</f>
        <v>out</v>
      </c>
      <c r="J126" s="0" t="n">
        <f aca="false">Feuil1!J126</f>
        <v>1050</v>
      </c>
      <c r="K126" s="0" t="n">
        <f aca="false">Feuil1!K126</f>
        <v>1050</v>
      </c>
    </row>
    <row r="127" customFormat="false" ht="12.75" hidden="false" customHeight="false" outlineLevel="0" collapsed="false">
      <c r="D127" s="0" t="n">
        <f aca="false">Feuil1!D127</f>
        <v>811</v>
      </c>
      <c r="E127" s="0" t="n">
        <f aca="false">Feuil1!E127</f>
        <v>1</v>
      </c>
      <c r="F127" s="0" t="str">
        <f aca="false">Feuil1!F127</f>
        <v>out</v>
      </c>
      <c r="G127" s="0" t="str">
        <f aca="false">Feuil1!G127</f>
        <v>out</v>
      </c>
      <c r="H127" s="0" t="n">
        <f aca="false">Feuil1!H127</f>
        <v>695</v>
      </c>
      <c r="I127" s="0" t="n">
        <f aca="false">Feuil1!I127</f>
        <v>596</v>
      </c>
      <c r="J127" s="0" t="n">
        <f aca="false">Feuil1!J127</f>
        <v>341</v>
      </c>
      <c r="K127" s="0" t="n">
        <f aca="false">Feuil1!K127</f>
        <v>295</v>
      </c>
    </row>
    <row r="128" customFormat="false" ht="12.75" hidden="false" customHeight="false" outlineLevel="0" collapsed="false">
      <c r="D128" s="0" t="n">
        <f aca="false">Feuil1!D128</f>
        <v>0</v>
      </c>
      <c r="E128" s="0" t="str">
        <f aca="false">Feuil1!E128</f>
        <v>bad</v>
      </c>
      <c r="F128" s="0" t="n">
        <f aca="false">Feuil1!F128</f>
        <v>0</v>
      </c>
      <c r="G128" s="0" t="str">
        <f aca="false">Feuil1!G128</f>
        <v>bad</v>
      </c>
      <c r="H128" s="0" t="n">
        <f aca="false">Feuil1!H128</f>
        <v>0</v>
      </c>
      <c r="I128" s="0" t="str">
        <f aca="false">Feuil1!I128</f>
        <v>bad</v>
      </c>
      <c r="J128" s="0" t="n">
        <f aca="false">Feuil1!J128</f>
        <v>0</v>
      </c>
      <c r="K128" s="0" t="str">
        <f aca="false">Feuil1!K128</f>
        <v>bad</v>
      </c>
    </row>
    <row r="129" customFormat="false" ht="12.75" hidden="false" customHeight="false" outlineLevel="0" collapsed="false">
      <c r="D129" s="0" t="n">
        <f aca="false">Feuil1!D129</f>
        <v>691</v>
      </c>
      <c r="E129" s="0" t="n">
        <f aca="false">Feuil1!E129</f>
        <v>1</v>
      </c>
      <c r="F129" s="0" t="n">
        <f aca="false">Feuil1!F129</f>
        <v>28</v>
      </c>
      <c r="G129" s="0" t="n">
        <f aca="false">Feuil1!G129</f>
        <v>14</v>
      </c>
      <c r="H129" s="0" t="n">
        <f aca="false">Feuil1!H129</f>
        <v>26</v>
      </c>
      <c r="I129" s="0" t="n">
        <f aca="false">Feuil1!I129</f>
        <v>26</v>
      </c>
      <c r="J129" s="0" t="n">
        <f aca="false">Feuil1!J129</f>
        <v>28</v>
      </c>
      <c r="K129" s="0" t="n">
        <f aca="false">Feuil1!K129</f>
        <v>28</v>
      </c>
    </row>
    <row r="130" customFormat="false" ht="12.75" hidden="false" customHeight="false" outlineLevel="0" collapsed="false">
      <c r="D130" s="0" t="n">
        <f aca="false">Feuil1!D130</f>
        <v>17155</v>
      </c>
      <c r="E130" s="0" t="n">
        <f aca="false">Feuil1!E130</f>
        <v>3070</v>
      </c>
      <c r="F130" s="0" t="str">
        <f aca="false">Feuil1!F130</f>
        <v>out</v>
      </c>
      <c r="G130" s="0" t="str">
        <f aca="false">Feuil1!G130</f>
        <v>out</v>
      </c>
      <c r="H130" s="0" t="n">
        <f aca="false">Feuil1!H130</f>
        <v>289</v>
      </c>
      <c r="I130" s="0" t="n">
        <f aca="false">Feuil1!I130</f>
        <v>288</v>
      </c>
      <c r="J130" s="0" t="n">
        <f aca="false">Feuil1!J130</f>
        <v>265</v>
      </c>
      <c r="K130" s="0" t="n">
        <f aca="false">Feuil1!K130</f>
        <v>264</v>
      </c>
    </row>
    <row r="131" customFormat="false" ht="12.75" hidden="false" customHeight="false" outlineLevel="0" collapsed="false">
      <c r="D131" s="0" t="str">
        <f aca="false">Feuil1!D131</f>
        <v>out</v>
      </c>
      <c r="E131" s="0" t="str">
        <f aca="false">Feuil1!E131</f>
        <v>out</v>
      </c>
      <c r="F131" s="0" t="str">
        <f aca="false">Feuil1!F131</f>
        <v>out</v>
      </c>
      <c r="G131" s="0" t="str">
        <f aca="false">Feuil1!G131</f>
        <v>out</v>
      </c>
      <c r="H131" s="0" t="str">
        <f aca="false">Feuil1!H131</f>
        <v>out</v>
      </c>
      <c r="I131" s="0" t="str">
        <f aca="false">Feuil1!I131</f>
        <v>out</v>
      </c>
      <c r="J131" s="0" t="str">
        <f aca="false">Feuil1!J131</f>
        <v>out</v>
      </c>
      <c r="K131" s="0" t="str">
        <f aca="false">Feuil1!K131</f>
        <v>out</v>
      </c>
    </row>
    <row r="132" customFormat="false" ht="12.75" hidden="false" customHeight="false" outlineLevel="0" collapsed="false">
      <c r="D132" s="0" t="n">
        <f aca="false">Feuil1!D132</f>
        <v>552</v>
      </c>
      <c r="E132" s="0" t="n">
        <f aca="false">Feuil1!E132</f>
        <v>1</v>
      </c>
      <c r="F132" s="0" t="n">
        <f aca="false">Feuil1!F132</f>
        <v>25</v>
      </c>
      <c r="G132" s="0" t="n">
        <f aca="false">Feuil1!G132</f>
        <v>14</v>
      </c>
      <c r="H132" s="0" t="n">
        <f aca="false">Feuil1!H132</f>
        <v>44</v>
      </c>
      <c r="I132" s="0" t="n">
        <f aca="false">Feuil1!I132</f>
        <v>44</v>
      </c>
      <c r="J132" s="0" t="n">
        <f aca="false">Feuil1!J132</f>
        <v>68</v>
      </c>
      <c r="K132" s="0" t="n">
        <f aca="false">Feuil1!K132</f>
        <v>68</v>
      </c>
    </row>
    <row r="133" customFormat="false" ht="12.75" hidden="false" customHeight="false" outlineLevel="0" collapsed="false">
      <c r="D133" s="0" t="str">
        <f aca="false">Feuil1!D133</f>
        <v>out</v>
      </c>
      <c r="E133" s="0" t="str">
        <f aca="false">Feuil1!E133</f>
        <v>out</v>
      </c>
      <c r="F133" s="0" t="str">
        <f aca="false">Feuil1!F133</f>
        <v>out</v>
      </c>
      <c r="G133" s="0" t="str">
        <f aca="false">Feuil1!G133</f>
        <v>out</v>
      </c>
      <c r="H133" s="0" t="str">
        <f aca="false">Feuil1!H133</f>
        <v>out</v>
      </c>
      <c r="I133" s="0" t="str">
        <f aca="false">Feuil1!I133</f>
        <v>out</v>
      </c>
      <c r="J133" s="0" t="str">
        <f aca="false">Feuil1!J133</f>
        <v>out</v>
      </c>
      <c r="K133" s="0" t="str">
        <f aca="false">Feuil1!K133</f>
        <v>out</v>
      </c>
    </row>
    <row r="134" customFormat="false" ht="12.75" hidden="false" customHeight="false" outlineLevel="0" collapsed="false">
      <c r="D134" s="0" t="n">
        <f aca="false">Feuil1!D134</f>
        <v>871</v>
      </c>
      <c r="E134" s="0" t="n">
        <f aca="false">Feuil1!E134</f>
        <v>1</v>
      </c>
      <c r="F134" s="0" t="n">
        <f aca="false">Feuil1!F134</f>
        <v>11</v>
      </c>
      <c r="G134" s="0" t="n">
        <f aca="false">Feuil1!G134</f>
        <v>5</v>
      </c>
      <c r="H134" s="0" t="n">
        <f aca="false">Feuil1!H134</f>
        <v>17</v>
      </c>
      <c r="I134" s="0" t="n">
        <f aca="false">Feuil1!I134</f>
        <v>16</v>
      </c>
      <c r="J134" s="0" t="n">
        <f aca="false">Feuil1!J134</f>
        <v>13</v>
      </c>
      <c r="K134" s="0" t="n">
        <f aca="false">Feuil1!K134</f>
        <v>13</v>
      </c>
    </row>
    <row r="135" customFormat="false" ht="12.75" hidden="false" customHeight="false" outlineLevel="0" collapsed="false">
      <c r="D135" s="0" t="str">
        <f aca="false">Feuil1!D135</f>
        <v>out</v>
      </c>
      <c r="E135" s="0" t="str">
        <f aca="false">Feuil1!E135</f>
        <v>out</v>
      </c>
      <c r="F135" s="0" t="str">
        <f aca="false">Feuil1!F135</f>
        <v>out</v>
      </c>
      <c r="G135" s="0" t="str">
        <f aca="false">Feuil1!G135</f>
        <v>out</v>
      </c>
      <c r="H135" s="0" t="str">
        <f aca="false">Feuil1!H135</f>
        <v>out</v>
      </c>
      <c r="I135" s="0" t="str">
        <f aca="false">Feuil1!I135</f>
        <v>out</v>
      </c>
      <c r="J135" s="0" t="str">
        <f aca="false">Feuil1!J135</f>
        <v>out</v>
      </c>
      <c r="K135" s="0" t="str">
        <f aca="false">Feuil1!K135</f>
        <v>out</v>
      </c>
    </row>
    <row r="136" customFormat="false" ht="12.75" hidden="false" customHeight="false" outlineLevel="0" collapsed="false">
      <c r="D136" s="0" t="str">
        <f aca="false">Feuil1!D136</f>
        <v>out</v>
      </c>
      <c r="E136" s="0" t="str">
        <f aca="false">Feuil1!E136</f>
        <v>out</v>
      </c>
      <c r="F136" s="0" t="str">
        <f aca="false">Feuil1!F136</f>
        <v>out</v>
      </c>
      <c r="G136" s="0" t="str">
        <f aca="false">Feuil1!G136</f>
        <v>out</v>
      </c>
      <c r="H136" s="0" t="str">
        <f aca="false">Feuil1!H136</f>
        <v>out</v>
      </c>
      <c r="I136" s="0" t="str">
        <f aca="false">Feuil1!I136</f>
        <v>out</v>
      </c>
      <c r="J136" s="0" t="str">
        <f aca="false">Feuil1!J136</f>
        <v>out</v>
      </c>
      <c r="K136" s="0" t="str">
        <f aca="false">Feuil1!K136</f>
        <v>out</v>
      </c>
    </row>
    <row r="137" customFormat="false" ht="12.75" hidden="false" customHeight="false" outlineLevel="0" collapsed="false">
      <c r="D137" s="0" t="str">
        <f aca="false">Feuil1!D137</f>
        <v>out</v>
      </c>
      <c r="E137" s="0" t="str">
        <f aca="false">Feuil1!E137</f>
        <v>out</v>
      </c>
      <c r="F137" s="0" t="str">
        <f aca="false">Feuil1!F137</f>
        <v>out</v>
      </c>
      <c r="G137" s="0" t="str">
        <f aca="false">Feuil1!G137</f>
        <v>out</v>
      </c>
      <c r="H137" s="0" t="str">
        <f aca="false">Feuil1!H137</f>
        <v>out</v>
      </c>
      <c r="I137" s="0" t="str">
        <f aca="false">Feuil1!I137</f>
        <v>out</v>
      </c>
      <c r="J137" s="0" t="str">
        <f aca="false">Feuil1!J137</f>
        <v>out</v>
      </c>
      <c r="K137" s="0" t="str">
        <f aca="false">Feuil1!K137</f>
        <v>out</v>
      </c>
    </row>
    <row r="138" customFormat="false" ht="12.75" hidden="false" customHeight="false" outlineLevel="0" collapsed="false">
      <c r="D138" s="0" t="str">
        <f aca="false">Feuil1!D138</f>
        <v>out</v>
      </c>
      <c r="E138" s="0" t="str">
        <f aca="false">Feuil1!E138</f>
        <v>out</v>
      </c>
      <c r="F138" s="0" t="str">
        <f aca="false">Feuil1!F138</f>
        <v>out</v>
      </c>
      <c r="G138" s="0" t="str">
        <f aca="false">Feuil1!G138</f>
        <v>out</v>
      </c>
      <c r="H138" s="0" t="str">
        <f aca="false">Feuil1!H138</f>
        <v>out</v>
      </c>
      <c r="I138" s="0" t="str">
        <f aca="false">Feuil1!I138</f>
        <v>out</v>
      </c>
      <c r="J138" s="0" t="str">
        <f aca="false">Feuil1!J138</f>
        <v>out</v>
      </c>
      <c r="K138" s="0" t="str">
        <f aca="false">Feuil1!K138</f>
        <v>out</v>
      </c>
    </row>
    <row r="139" customFormat="false" ht="12.75" hidden="false" customHeight="false" outlineLevel="0" collapsed="false">
      <c r="D139" s="0" t="str">
        <f aca="false">Feuil1!D139</f>
        <v>out</v>
      </c>
      <c r="E139" s="0" t="str">
        <f aca="false">Feuil1!E139</f>
        <v>out</v>
      </c>
      <c r="F139" s="0" t="str">
        <f aca="false">Feuil1!F139</f>
        <v>out</v>
      </c>
      <c r="G139" s="0" t="str">
        <f aca="false">Feuil1!G139</f>
        <v>out</v>
      </c>
      <c r="H139" s="0" t="str">
        <f aca="false">Feuil1!H139</f>
        <v>out</v>
      </c>
      <c r="I139" s="0" t="str">
        <f aca="false">Feuil1!I139</f>
        <v>out</v>
      </c>
      <c r="J139" s="0" t="str">
        <f aca="false">Feuil1!J139</f>
        <v>out</v>
      </c>
      <c r="K139" s="0" t="str">
        <f aca="false">Feuil1!K139</f>
        <v>out</v>
      </c>
    </row>
    <row r="140" customFormat="false" ht="12.75" hidden="false" customHeight="false" outlineLevel="0" collapsed="false">
      <c r="D140" s="0" t="n">
        <f aca="false">Feuil1!D140</f>
        <v>1706</v>
      </c>
      <c r="E140" s="0" t="n">
        <f aca="false">Feuil1!E140</f>
        <v>1244</v>
      </c>
      <c r="F140" s="0" t="n">
        <f aca="false">Feuil1!F140</f>
        <v>395</v>
      </c>
      <c r="G140" s="0" t="n">
        <f aca="false">Feuil1!G140</f>
        <v>369</v>
      </c>
      <c r="H140" s="0" t="n">
        <f aca="false">Feuil1!H140</f>
        <v>154</v>
      </c>
      <c r="I140" s="0" t="n">
        <f aca="false">Feuil1!I140</f>
        <v>154</v>
      </c>
      <c r="J140" s="0" t="n">
        <f aca="false">Feuil1!J140</f>
        <v>286</v>
      </c>
      <c r="K140" s="0" t="n">
        <f aca="false">Feuil1!K140</f>
        <v>286</v>
      </c>
    </row>
    <row r="141" customFormat="false" ht="12.75" hidden="false" customHeight="false" outlineLevel="0" collapsed="false">
      <c r="D141" s="0" t="n">
        <f aca="false">Feuil1!D141</f>
        <v>1707</v>
      </c>
      <c r="E141" s="0" t="n">
        <f aca="false">Feuil1!E141</f>
        <v>1244</v>
      </c>
      <c r="F141" s="0" t="n">
        <f aca="false">Feuil1!F141</f>
        <v>396</v>
      </c>
      <c r="G141" s="0" t="n">
        <f aca="false">Feuil1!G141</f>
        <v>369</v>
      </c>
      <c r="H141" s="0" t="n">
        <f aca="false">Feuil1!H141</f>
        <v>155</v>
      </c>
      <c r="I141" s="0" t="n">
        <f aca="false">Feuil1!I141</f>
        <v>154</v>
      </c>
      <c r="J141" s="0" t="n">
        <f aca="false">Feuil1!J141</f>
        <v>287</v>
      </c>
      <c r="K141" s="0" t="n">
        <f aca="false">Feuil1!K141</f>
        <v>286</v>
      </c>
    </row>
    <row r="142" customFormat="false" ht="12.75" hidden="false" customHeight="false" outlineLevel="0" collapsed="false">
      <c r="D142" s="0" t="str">
        <f aca="false">Feuil1!D142</f>
        <v>out</v>
      </c>
      <c r="E142" s="0" t="str">
        <f aca="false">Feuil1!E142</f>
        <v>out</v>
      </c>
      <c r="F142" s="0" t="str">
        <f aca="false">Feuil1!F142</f>
        <v>out</v>
      </c>
      <c r="G142" s="0" t="str">
        <f aca="false">Feuil1!G142</f>
        <v>out</v>
      </c>
      <c r="H142" s="0" t="str">
        <f aca="false">Feuil1!H142</f>
        <v>out</v>
      </c>
      <c r="I142" s="0" t="str">
        <f aca="false">Feuil1!I142</f>
        <v>out</v>
      </c>
      <c r="J142" s="0" t="str">
        <f aca="false">Feuil1!J142</f>
        <v>out</v>
      </c>
      <c r="K142" s="0" t="str">
        <f aca="false">Feuil1!K142</f>
        <v>out</v>
      </c>
    </row>
    <row r="143" customFormat="false" ht="12.75" hidden="false" customHeight="false" outlineLevel="0" collapsed="false">
      <c r="D143" s="0" t="str">
        <f aca="false">Feuil1!D143</f>
        <v>out</v>
      </c>
      <c r="E143" s="0" t="str">
        <f aca="false">Feuil1!E143</f>
        <v>out</v>
      </c>
      <c r="F143" s="0" t="str">
        <f aca="false">Feuil1!F143</f>
        <v>out</v>
      </c>
      <c r="G143" s="0" t="str">
        <f aca="false">Feuil1!G143</f>
        <v>out</v>
      </c>
      <c r="H143" s="0" t="str">
        <f aca="false">Feuil1!H143</f>
        <v>out</v>
      </c>
      <c r="I143" s="0" t="str">
        <f aca="false">Feuil1!I143</f>
        <v>out</v>
      </c>
      <c r="J143" s="0" t="str">
        <f aca="false">Feuil1!J143</f>
        <v>out</v>
      </c>
      <c r="K143" s="0" t="str">
        <f aca="false">Feuil1!K143</f>
        <v>out</v>
      </c>
    </row>
    <row r="144" customFormat="false" ht="12.75" hidden="false" customHeight="false" outlineLevel="0" collapsed="false">
      <c r="D144" s="0" t="str">
        <f aca="false">Feuil1!D144</f>
        <v>out</v>
      </c>
      <c r="E144" s="0" t="str">
        <f aca="false">Feuil1!E144</f>
        <v>out</v>
      </c>
      <c r="F144" s="0" t="str">
        <f aca="false">Feuil1!F144</f>
        <v>out</v>
      </c>
      <c r="G144" s="0" t="str">
        <f aca="false">Feuil1!G144</f>
        <v>out</v>
      </c>
      <c r="H144" s="0" t="str">
        <f aca="false">Feuil1!H144</f>
        <v>out</v>
      </c>
      <c r="I144" s="0" t="str">
        <f aca="false">Feuil1!I144</f>
        <v>out</v>
      </c>
      <c r="J144" s="0" t="str">
        <f aca="false">Feuil1!J144</f>
        <v>out</v>
      </c>
      <c r="K144" s="0" t="str">
        <f aca="false">Feuil1!K144</f>
        <v>out</v>
      </c>
    </row>
    <row r="145" customFormat="false" ht="12.75" hidden="false" customHeight="false" outlineLevel="0" collapsed="false">
      <c r="D145" s="0" t="str">
        <f aca="false">Feuil1!D145</f>
        <v>out</v>
      </c>
      <c r="E145" s="0" t="str">
        <f aca="false">Feuil1!E145</f>
        <v>out</v>
      </c>
      <c r="F145" s="0" t="str">
        <f aca="false">Feuil1!F145</f>
        <v>out</v>
      </c>
      <c r="G145" s="0" t="str">
        <f aca="false">Feuil1!G145</f>
        <v>out</v>
      </c>
      <c r="H145" s="0" t="str">
        <f aca="false">Feuil1!H145</f>
        <v>out</v>
      </c>
      <c r="I145" s="0" t="str">
        <f aca="false">Feuil1!I145</f>
        <v>out</v>
      </c>
      <c r="J145" s="0" t="str">
        <f aca="false">Feuil1!J145</f>
        <v>out</v>
      </c>
      <c r="K145" s="0" t="str">
        <f aca="false">Feuil1!K145</f>
        <v>out</v>
      </c>
    </row>
    <row r="146" customFormat="false" ht="12.75" hidden="false" customHeight="false" outlineLevel="0" collapsed="false">
      <c r="D146" s="0" t="n">
        <f aca="false">Feuil1!D146</f>
        <v>17034</v>
      </c>
      <c r="E146" s="0" t="n">
        <f aca="false">Feuil1!E146</f>
        <v>3070</v>
      </c>
      <c r="F146" s="0" t="str">
        <f aca="false">Feuil1!F146</f>
        <v>out</v>
      </c>
      <c r="G146" s="0" t="str">
        <f aca="false">Feuil1!G146</f>
        <v>out</v>
      </c>
      <c r="H146" s="0" t="n">
        <f aca="false">Feuil1!H146</f>
        <v>752</v>
      </c>
      <c r="I146" s="0" t="n">
        <f aca="false">Feuil1!I146</f>
        <v>749</v>
      </c>
      <c r="J146" s="0" t="n">
        <f aca="false">Feuil1!J146</f>
        <v>1056</v>
      </c>
      <c r="K146" s="0" t="n">
        <f aca="false">Feuil1!K146</f>
        <v>1051</v>
      </c>
    </row>
    <row r="147" customFormat="false" ht="12.75" hidden="false" customHeight="false" outlineLevel="0" collapsed="false">
      <c r="D147" s="0" t="str">
        <f aca="false">Feuil1!D147</f>
        <v>out</v>
      </c>
      <c r="E147" s="0" t="str">
        <f aca="false">Feuil1!E147</f>
        <v>out</v>
      </c>
      <c r="F147" s="0" t="str">
        <f aca="false">Feuil1!F147</f>
        <v>out</v>
      </c>
      <c r="G147" s="0" t="str">
        <f aca="false">Feuil1!G147</f>
        <v>out</v>
      </c>
      <c r="H147" s="0" t="str">
        <f aca="false">Feuil1!H147</f>
        <v>out</v>
      </c>
      <c r="I147" s="0" t="str">
        <f aca="false">Feuil1!I147</f>
        <v>out</v>
      </c>
      <c r="J147" s="0" t="str">
        <f aca="false">Feuil1!J147</f>
        <v>out</v>
      </c>
      <c r="K147" s="0" t="str">
        <f aca="false">Feuil1!K147</f>
        <v>out</v>
      </c>
    </row>
    <row r="148" customFormat="false" ht="12.75" hidden="false" customHeight="false" outlineLevel="0" collapsed="false">
      <c r="D148" s="0" t="n">
        <f aca="false">Feuil1!D148</f>
        <v>1249</v>
      </c>
      <c r="E148" s="0" t="n">
        <f aca="false">Feuil1!E148</f>
        <v>1244</v>
      </c>
      <c r="F148" s="0" t="n">
        <f aca="false">Feuil1!F148</f>
        <v>369</v>
      </c>
      <c r="G148" s="0" t="n">
        <f aca="false">Feuil1!G148</f>
        <v>369</v>
      </c>
      <c r="H148" s="0" t="n">
        <f aca="false">Feuil1!H148</f>
        <v>209</v>
      </c>
      <c r="I148" s="0" t="n">
        <f aca="false">Feuil1!I148</f>
        <v>209</v>
      </c>
      <c r="J148" s="0" t="n">
        <f aca="false">Feuil1!J148</f>
        <v>110</v>
      </c>
      <c r="K148" s="0" t="n">
        <f aca="false">Feuil1!K148</f>
        <v>110</v>
      </c>
    </row>
    <row r="149" customFormat="false" ht="12.75" hidden="false" customHeight="false" outlineLevel="0" collapsed="false">
      <c r="D149" s="0" t="str">
        <f aca="false">Feuil1!D149</f>
        <v>out</v>
      </c>
      <c r="E149" s="0" t="str">
        <f aca="false">Feuil1!E149</f>
        <v>out</v>
      </c>
      <c r="F149" s="0" t="str">
        <f aca="false">Feuil1!F149</f>
        <v>out</v>
      </c>
      <c r="G149" s="0" t="str">
        <f aca="false">Feuil1!G149</f>
        <v>out</v>
      </c>
      <c r="H149" s="0" t="str">
        <f aca="false">Feuil1!H149</f>
        <v>out</v>
      </c>
      <c r="I149" s="0" t="str">
        <f aca="false">Feuil1!I149</f>
        <v>out</v>
      </c>
      <c r="J149" s="0" t="str">
        <f aca="false">Feuil1!J149</f>
        <v>out</v>
      </c>
      <c r="K149" s="0" t="str">
        <f aca="false">Feuil1!K149</f>
        <v>out</v>
      </c>
    </row>
    <row r="150" customFormat="false" ht="12.75" hidden="false" customHeight="false" outlineLevel="0" collapsed="false">
      <c r="D150" s="0" t="str">
        <f aca="false">Feuil1!D150</f>
        <v>out</v>
      </c>
      <c r="E150" s="0" t="str">
        <f aca="false">Feuil1!E150</f>
        <v>out</v>
      </c>
      <c r="F150" s="0" t="str">
        <f aca="false">Feuil1!F150</f>
        <v>out</v>
      </c>
      <c r="G150" s="0" t="str">
        <f aca="false">Feuil1!G150</f>
        <v>out</v>
      </c>
      <c r="H150" s="0" t="str">
        <f aca="false">Feuil1!H150</f>
        <v>out</v>
      </c>
      <c r="I150" s="0" t="str">
        <f aca="false">Feuil1!I150</f>
        <v>out</v>
      </c>
      <c r="J150" s="0" t="str">
        <f aca="false">Feuil1!J150</f>
        <v>out</v>
      </c>
      <c r="K150" s="0" t="str">
        <f aca="false">Feuil1!K150</f>
        <v>out</v>
      </c>
    </row>
    <row r="151" customFormat="false" ht="12.75" hidden="false" customHeight="false" outlineLevel="0" collapsed="false">
      <c r="D151" s="0" t="str">
        <f aca="false">Feuil1!D151</f>
        <v>out</v>
      </c>
      <c r="E151" s="0" t="str">
        <f aca="false">Feuil1!E151</f>
        <v>out</v>
      </c>
      <c r="F151" s="0" t="str">
        <f aca="false">Feuil1!F151</f>
        <v>out</v>
      </c>
      <c r="G151" s="0" t="str">
        <f aca="false">Feuil1!G151</f>
        <v>out</v>
      </c>
      <c r="H151" s="0" t="str">
        <f aca="false">Feuil1!H151</f>
        <v>out</v>
      </c>
      <c r="I151" s="0" t="str">
        <f aca="false">Feuil1!I151</f>
        <v>out</v>
      </c>
      <c r="J151" s="0" t="str">
        <f aca="false">Feuil1!J151</f>
        <v>out</v>
      </c>
      <c r="K151" s="0" t="str">
        <f aca="false">Feuil1!K151</f>
        <v>out</v>
      </c>
    </row>
    <row r="152" customFormat="false" ht="12.75" hidden="false" customHeight="false" outlineLevel="0" collapsed="false">
      <c r="D152" s="0" t="str">
        <f aca="false">Feuil1!D152</f>
        <v>out</v>
      </c>
      <c r="E152" s="0" t="str">
        <f aca="false">Feuil1!E152</f>
        <v>out</v>
      </c>
      <c r="F152" s="0" t="str">
        <f aca="false">Feuil1!F152</f>
        <v>out</v>
      </c>
      <c r="G152" s="0" t="str">
        <f aca="false">Feuil1!G152</f>
        <v>out</v>
      </c>
      <c r="H152" s="0" t="str">
        <f aca="false">Feuil1!H152</f>
        <v>out</v>
      </c>
      <c r="I152" s="0" t="str">
        <f aca="false">Feuil1!I152</f>
        <v>out</v>
      </c>
      <c r="J152" s="0" t="str">
        <f aca="false">Feuil1!J152</f>
        <v>out</v>
      </c>
      <c r="K152" s="0" t="str">
        <f aca="false">Feuil1!K152</f>
        <v>out</v>
      </c>
    </row>
    <row r="153" customFormat="false" ht="12.75" hidden="false" customHeight="false" outlineLevel="0" collapsed="false">
      <c r="D153" s="0" t="str">
        <f aca="false">Feuil1!D153</f>
        <v>out</v>
      </c>
      <c r="E153" s="0" t="str">
        <f aca="false">Feuil1!E153</f>
        <v>out</v>
      </c>
      <c r="F153" s="0" t="str">
        <f aca="false">Feuil1!F153</f>
        <v>out</v>
      </c>
      <c r="G153" s="0" t="str">
        <f aca="false">Feuil1!G153</f>
        <v>out</v>
      </c>
      <c r="H153" s="0" t="str">
        <f aca="false">Feuil1!H153</f>
        <v>out</v>
      </c>
      <c r="I153" s="0" t="str">
        <f aca="false">Feuil1!I153</f>
        <v>out</v>
      </c>
      <c r="J153" s="0" t="str">
        <f aca="false">Feuil1!J153</f>
        <v>out</v>
      </c>
      <c r="K153" s="0" t="str">
        <f aca="false">Feuil1!K153</f>
        <v>out</v>
      </c>
    </row>
    <row r="154" customFormat="false" ht="12.75" hidden="false" customHeight="false" outlineLevel="0" collapsed="false">
      <c r="D154" s="0" t="str">
        <f aca="false">Feuil1!D154</f>
        <v>out</v>
      </c>
      <c r="E154" s="0" t="str">
        <f aca="false">Feuil1!E154</f>
        <v>out</v>
      </c>
      <c r="F154" s="0" t="str">
        <f aca="false">Feuil1!F154</f>
        <v>out</v>
      </c>
      <c r="G154" s="0" t="str">
        <f aca="false">Feuil1!G154</f>
        <v>out</v>
      </c>
      <c r="H154" s="0" t="str">
        <f aca="false">Feuil1!H154</f>
        <v>out</v>
      </c>
      <c r="I154" s="0" t="str">
        <f aca="false">Feuil1!I154</f>
        <v>out</v>
      </c>
      <c r="J154" s="0" t="str">
        <f aca="false">Feuil1!J154</f>
        <v>out</v>
      </c>
      <c r="K154" s="0" t="str">
        <f aca="false">Feuil1!K154</f>
        <v>out</v>
      </c>
    </row>
    <row r="155" customFormat="false" ht="12.75" hidden="false" customHeight="false" outlineLevel="0" collapsed="false">
      <c r="D155" s="0" t="n">
        <f aca="false">Feuil1!D155</f>
        <v>402</v>
      </c>
      <c r="E155" s="0" t="n">
        <f aca="false">Feuil1!E155</f>
        <v>1</v>
      </c>
      <c r="F155" s="0" t="n">
        <f aca="false">Feuil1!F155</f>
        <v>20</v>
      </c>
      <c r="G155" s="0" t="n">
        <f aca="false">Feuil1!G155</f>
        <v>14</v>
      </c>
      <c r="H155" s="0" t="n">
        <f aca="false">Feuil1!H155</f>
        <v>46</v>
      </c>
      <c r="I155" s="0" t="n">
        <f aca="false">Feuil1!I155</f>
        <v>45</v>
      </c>
      <c r="J155" s="0" t="n">
        <f aca="false">Feuil1!J155</f>
        <v>74</v>
      </c>
      <c r="K155" s="0" t="n">
        <f aca="false">Feuil1!K155</f>
        <v>73</v>
      </c>
    </row>
    <row r="156" customFormat="false" ht="12.75" hidden="false" customHeight="false" outlineLevel="0" collapsed="false">
      <c r="D156" s="0" t="str">
        <f aca="false">Feuil1!D156</f>
        <v>out</v>
      </c>
      <c r="E156" s="0" t="str">
        <f aca="false">Feuil1!E156</f>
        <v>out</v>
      </c>
      <c r="F156" s="0" t="str">
        <f aca="false">Feuil1!F156</f>
        <v>out</v>
      </c>
      <c r="G156" s="0" t="str">
        <f aca="false">Feuil1!G156</f>
        <v>out</v>
      </c>
      <c r="H156" s="0" t="str">
        <f aca="false">Feuil1!H156</f>
        <v>out</v>
      </c>
      <c r="I156" s="0" t="str">
        <f aca="false">Feuil1!I156</f>
        <v>out</v>
      </c>
      <c r="J156" s="0" t="str">
        <f aca="false">Feuil1!J156</f>
        <v>out</v>
      </c>
      <c r="K156" s="0" t="str">
        <f aca="false">Feuil1!K156</f>
        <v>out</v>
      </c>
    </row>
    <row r="157" customFormat="false" ht="12.75" hidden="false" customHeight="false" outlineLevel="0" collapsed="false">
      <c r="D157" s="0" t="str">
        <f aca="false">Feuil1!D157</f>
        <v>out</v>
      </c>
      <c r="E157" s="0" t="str">
        <f aca="false">Feuil1!E157</f>
        <v>out</v>
      </c>
      <c r="F157" s="0" t="str">
        <f aca="false">Feuil1!F157</f>
        <v>out</v>
      </c>
      <c r="G157" s="0" t="str">
        <f aca="false">Feuil1!G157</f>
        <v>out</v>
      </c>
      <c r="H157" s="0" t="str">
        <f aca="false">Feuil1!H157</f>
        <v>out</v>
      </c>
      <c r="I157" s="0" t="str">
        <f aca="false">Feuil1!I157</f>
        <v>out</v>
      </c>
      <c r="J157" s="0" t="str">
        <f aca="false">Feuil1!J157</f>
        <v>out</v>
      </c>
      <c r="K157" s="0" t="str">
        <f aca="false">Feuil1!K157</f>
        <v>out</v>
      </c>
    </row>
    <row r="158" customFormat="false" ht="12.75" hidden="false" customHeight="false" outlineLevel="0" collapsed="false">
      <c r="D158" s="0" t="n">
        <f aca="false">Feuil1!D158</f>
        <v>693</v>
      </c>
      <c r="E158" s="0" t="n">
        <f aca="false">Feuil1!E158</f>
        <v>1</v>
      </c>
      <c r="F158" s="0" t="n">
        <f aca="false">Feuil1!F158</f>
        <v>100</v>
      </c>
      <c r="G158" s="0" t="n">
        <f aca="false">Feuil1!G158</f>
        <v>73</v>
      </c>
      <c r="H158" s="0" t="n">
        <f aca="false">Feuil1!H158</f>
        <v>37</v>
      </c>
      <c r="I158" s="0" t="n">
        <f aca="false">Feuil1!I158</f>
        <v>37</v>
      </c>
      <c r="J158" s="0" t="n">
        <f aca="false">Feuil1!J158</f>
        <v>37</v>
      </c>
      <c r="K158" s="0" t="n">
        <f aca="false">Feuil1!K158</f>
        <v>37</v>
      </c>
    </row>
    <row r="159" customFormat="false" ht="12.75" hidden="false" customHeight="false" outlineLevel="0" collapsed="false">
      <c r="D159" s="0" t="n">
        <f aca="false">Feuil1!D159</f>
        <v>2214</v>
      </c>
      <c r="E159" s="0" t="n">
        <f aca="false">Feuil1!E159</f>
        <v>1244</v>
      </c>
      <c r="F159" s="0" t="str">
        <f aca="false">Feuil1!F159</f>
        <v>out</v>
      </c>
      <c r="G159" s="0" t="str">
        <f aca="false">Feuil1!G159</f>
        <v>out</v>
      </c>
      <c r="H159" s="0" t="n">
        <f aca="false">Feuil1!H159</f>
        <v>104</v>
      </c>
      <c r="I159" s="0" t="n">
        <f aca="false">Feuil1!I159</f>
        <v>104</v>
      </c>
      <c r="J159" s="0" t="n">
        <f aca="false">Feuil1!J159</f>
        <v>67</v>
      </c>
      <c r="K159" s="0" t="n">
        <f aca="false">Feuil1!K159</f>
        <v>67</v>
      </c>
    </row>
    <row r="160" customFormat="false" ht="12.75" hidden="false" customHeight="false" outlineLevel="0" collapsed="false">
      <c r="D160" s="0" t="n">
        <f aca="false">Feuil1!D160</f>
        <v>40</v>
      </c>
      <c r="E160" s="0" t="n">
        <f aca="false">Feuil1!E160</f>
        <v>1</v>
      </c>
      <c r="F160" s="0" t="n">
        <f aca="false">Feuil1!F160</f>
        <v>15</v>
      </c>
      <c r="G160" s="0" t="n">
        <f aca="false">Feuil1!G160</f>
        <v>14</v>
      </c>
      <c r="H160" s="0" t="n">
        <f aca="false">Feuil1!H160</f>
        <v>63</v>
      </c>
      <c r="I160" s="0" t="n">
        <f aca="false">Feuil1!I160</f>
        <v>63</v>
      </c>
      <c r="J160" s="0" t="n">
        <f aca="false">Feuil1!J160</f>
        <v>70</v>
      </c>
      <c r="K160" s="0" t="n">
        <f aca="false">Feuil1!K160</f>
        <v>70</v>
      </c>
    </row>
    <row r="161" customFormat="false" ht="12.75" hidden="false" customHeight="false" outlineLevel="0" collapsed="false">
      <c r="D161" s="0" t="n">
        <f aca="false">Feuil1!D161</f>
        <v>1684</v>
      </c>
      <c r="E161" s="0" t="n">
        <f aca="false">Feuil1!E161</f>
        <v>1244</v>
      </c>
      <c r="F161" s="0" t="n">
        <f aca="false">Feuil1!F161</f>
        <v>142</v>
      </c>
      <c r="G161" s="0" t="n">
        <f aca="false">Feuil1!G161</f>
        <v>123</v>
      </c>
      <c r="H161" s="0" t="n">
        <f aca="false">Feuil1!H161</f>
        <v>108</v>
      </c>
      <c r="I161" s="0" t="n">
        <f aca="false">Feuil1!I161</f>
        <v>108</v>
      </c>
      <c r="J161" s="0" t="n">
        <f aca="false">Feuil1!J161</f>
        <v>118</v>
      </c>
      <c r="K161" s="0" t="n">
        <f aca="false">Feuil1!K161</f>
        <v>118</v>
      </c>
    </row>
    <row r="162" customFormat="false" ht="12.75" hidden="false" customHeight="false" outlineLevel="0" collapsed="false">
      <c r="D162" s="0" t="n">
        <f aca="false">Feuil1!D162</f>
        <v>687</v>
      </c>
      <c r="E162" s="0" t="n">
        <f aca="false">Feuil1!E162</f>
        <v>1</v>
      </c>
      <c r="F162" s="0" t="n">
        <f aca="false">Feuil1!F162</f>
        <v>170</v>
      </c>
      <c r="G162" s="0" t="n">
        <f aca="false">Feuil1!G162</f>
        <v>123</v>
      </c>
      <c r="H162" s="0" t="n">
        <f aca="false">Feuil1!H162</f>
        <v>126</v>
      </c>
      <c r="I162" s="0" t="n">
        <f aca="false">Feuil1!I162</f>
        <v>112</v>
      </c>
      <c r="J162" s="0" t="n">
        <f aca="false">Feuil1!J162</f>
        <v>78</v>
      </c>
      <c r="K162" s="0" t="n">
        <f aca="false">Feuil1!K162</f>
        <v>73</v>
      </c>
    </row>
    <row r="163" customFormat="false" ht="12.75" hidden="false" customHeight="false" outlineLevel="0" collapsed="false">
      <c r="D163" s="0" t="str">
        <f aca="false">Feuil1!D163</f>
        <v>out</v>
      </c>
      <c r="E163" s="0" t="str">
        <f aca="false">Feuil1!E163</f>
        <v>out</v>
      </c>
      <c r="F163" s="0" t="str">
        <f aca="false">Feuil1!F163</f>
        <v>out</v>
      </c>
      <c r="G163" s="0" t="str">
        <f aca="false">Feuil1!G163</f>
        <v>out</v>
      </c>
      <c r="H163" s="0" t="str">
        <f aca="false">Feuil1!H163</f>
        <v>out</v>
      </c>
      <c r="I163" s="0" t="str">
        <f aca="false">Feuil1!I163</f>
        <v>out</v>
      </c>
      <c r="J163" s="0" t="str">
        <f aca="false">Feuil1!J163</f>
        <v>out</v>
      </c>
      <c r="K163" s="0" t="str">
        <f aca="false">Feuil1!K163</f>
        <v>out</v>
      </c>
    </row>
    <row r="164" customFormat="false" ht="12.75" hidden="false" customHeight="false" outlineLevel="0" collapsed="false">
      <c r="D164" s="0" t="str">
        <f aca="false">Feuil1!D164</f>
        <v>out</v>
      </c>
      <c r="E164" s="0" t="str">
        <f aca="false">Feuil1!E164</f>
        <v>out</v>
      </c>
      <c r="F164" s="0" t="str">
        <f aca="false">Feuil1!F164</f>
        <v>out</v>
      </c>
      <c r="G164" s="0" t="str">
        <f aca="false">Feuil1!G164</f>
        <v>out</v>
      </c>
      <c r="H164" s="0" t="str">
        <f aca="false">Feuil1!H164</f>
        <v>out</v>
      </c>
      <c r="I164" s="0" t="str">
        <f aca="false">Feuil1!I164</f>
        <v>out</v>
      </c>
      <c r="J164" s="0" t="str">
        <f aca="false">Feuil1!J164</f>
        <v>out</v>
      </c>
      <c r="K164" s="0" t="str">
        <f aca="false">Feuil1!K164</f>
        <v>out</v>
      </c>
    </row>
    <row r="165" customFormat="false" ht="12.75" hidden="false" customHeight="false" outlineLevel="0" collapsed="false">
      <c r="D165" s="0" t="n">
        <f aca="false">Feuil1!D165</f>
        <v>903</v>
      </c>
      <c r="E165" s="0" t="n">
        <f aca="false">Feuil1!E165</f>
        <v>1</v>
      </c>
      <c r="F165" s="0" t="n">
        <f aca="false">Feuil1!F165</f>
        <v>107</v>
      </c>
      <c r="G165" s="0" t="n">
        <f aca="false">Feuil1!G165</f>
        <v>73</v>
      </c>
      <c r="H165" s="0" t="n">
        <f aca="false">Feuil1!H165</f>
        <v>53</v>
      </c>
      <c r="I165" s="0" t="n">
        <f aca="false">Feuil1!I165</f>
        <v>52</v>
      </c>
      <c r="J165" s="0" t="n">
        <f aca="false">Feuil1!J165</f>
        <v>102</v>
      </c>
      <c r="K165" s="0" t="n">
        <f aca="false">Feuil1!K165</f>
        <v>94</v>
      </c>
    </row>
    <row r="166" customFormat="false" ht="12.75" hidden="false" customHeight="false" outlineLevel="0" collapsed="false">
      <c r="D166" s="0" t="n">
        <f aca="false">Feuil1!D166</f>
        <v>908</v>
      </c>
      <c r="E166" s="0" t="n">
        <f aca="false">Feuil1!E166</f>
        <v>1</v>
      </c>
      <c r="F166" s="0" t="n">
        <f aca="false">Feuil1!F166</f>
        <v>30</v>
      </c>
      <c r="G166" s="0" t="n">
        <f aca="false">Feuil1!G166</f>
        <v>14</v>
      </c>
      <c r="H166" s="0" t="n">
        <f aca="false">Feuil1!H166</f>
        <v>68</v>
      </c>
      <c r="I166" s="0" t="n">
        <f aca="false">Feuil1!I166</f>
        <v>68</v>
      </c>
      <c r="J166" s="0" t="n">
        <f aca="false">Feuil1!J166</f>
        <v>80</v>
      </c>
      <c r="K166" s="0" t="n">
        <f aca="false">Feuil1!K166</f>
        <v>80</v>
      </c>
    </row>
    <row r="167" customFormat="false" ht="12.75" hidden="false" customHeight="false" outlineLevel="0" collapsed="false">
      <c r="D167" s="0" t="n">
        <f aca="false">Feuil1!D167</f>
        <v>948</v>
      </c>
      <c r="E167" s="0" t="n">
        <f aca="false">Feuil1!E167</f>
        <v>1</v>
      </c>
      <c r="F167" s="0" t="n">
        <f aca="false">Feuil1!F167</f>
        <v>62</v>
      </c>
      <c r="G167" s="0" t="n">
        <f aca="false">Feuil1!G167</f>
        <v>31</v>
      </c>
      <c r="H167" s="0" t="n">
        <f aca="false">Feuil1!H167</f>
        <v>39</v>
      </c>
      <c r="I167" s="0" t="n">
        <f aca="false">Feuil1!I167</f>
        <v>38</v>
      </c>
      <c r="J167" s="0" t="n">
        <f aca="false">Feuil1!J167</f>
        <v>61</v>
      </c>
      <c r="K167" s="0" t="n">
        <f aca="false">Feuil1!K167</f>
        <v>58</v>
      </c>
    </row>
    <row r="168" customFormat="false" ht="12.75" hidden="false" customHeight="false" outlineLevel="0" collapsed="false">
      <c r="D168" s="0" t="n">
        <f aca="false">Feuil1!D168</f>
        <v>952</v>
      </c>
      <c r="E168" s="0" t="n">
        <f aca="false">Feuil1!E168</f>
        <v>1</v>
      </c>
      <c r="F168" s="0" t="n">
        <f aca="false">Feuil1!F168</f>
        <v>63</v>
      </c>
      <c r="G168" s="0" t="n">
        <f aca="false">Feuil1!G168</f>
        <v>31</v>
      </c>
      <c r="H168" s="0" t="n">
        <f aca="false">Feuil1!H168</f>
        <v>50</v>
      </c>
      <c r="I168" s="0" t="n">
        <f aca="false">Feuil1!I168</f>
        <v>49</v>
      </c>
      <c r="J168" s="0" t="n">
        <f aca="false">Feuil1!J168</f>
        <v>84</v>
      </c>
      <c r="K168" s="0" t="n">
        <f aca="false">Feuil1!K168</f>
        <v>84</v>
      </c>
    </row>
    <row r="169" customFormat="false" ht="12.75" hidden="false" customHeight="false" outlineLevel="0" collapsed="false">
      <c r="D169" s="0" t="n">
        <f aca="false">Feuil1!D169</f>
        <v>17158</v>
      </c>
      <c r="E169" s="0" t="n">
        <f aca="false">Feuil1!E169</f>
        <v>3070</v>
      </c>
      <c r="F169" s="0" t="str">
        <f aca="false">Feuil1!F169</f>
        <v>out</v>
      </c>
      <c r="G169" s="0" t="str">
        <f aca="false">Feuil1!G169</f>
        <v>out</v>
      </c>
      <c r="H169" s="0" t="str">
        <f aca="false">Feuil1!H169</f>
        <v>out</v>
      </c>
      <c r="I169" s="0" t="str">
        <f aca="false">Feuil1!I169</f>
        <v>out</v>
      </c>
      <c r="J169" s="0" t="n">
        <f aca="false">Feuil1!J169</f>
        <v>858</v>
      </c>
      <c r="K169" s="0" t="n">
        <f aca="false">Feuil1!K169</f>
        <v>855</v>
      </c>
    </row>
    <row r="170" customFormat="false" ht="12.75" hidden="false" customHeight="false" outlineLevel="0" collapsed="false">
      <c r="D170" s="0" t="str">
        <f aca="false">Feuil1!D170</f>
        <v>out</v>
      </c>
      <c r="E170" s="0" t="str">
        <f aca="false">Feuil1!E170</f>
        <v>out</v>
      </c>
      <c r="F170" s="0" t="str">
        <f aca="false">Feuil1!F170</f>
        <v>out</v>
      </c>
      <c r="G170" s="0" t="str">
        <f aca="false">Feuil1!G170</f>
        <v>out</v>
      </c>
      <c r="H170" s="0" t="str">
        <f aca="false">Feuil1!H170</f>
        <v>out</v>
      </c>
      <c r="I170" s="0" t="str">
        <f aca="false">Feuil1!I170</f>
        <v>out</v>
      </c>
      <c r="J170" s="0" t="str">
        <f aca="false">Feuil1!J170</f>
        <v>out</v>
      </c>
      <c r="K170" s="0" t="str">
        <f aca="false">Feuil1!K170</f>
        <v>out</v>
      </c>
    </row>
    <row r="171" customFormat="false" ht="12.75" hidden="false" customHeight="false" outlineLevel="0" collapsed="false">
      <c r="D171" s="0" t="str">
        <f aca="false">Feuil1!D171</f>
        <v>out</v>
      </c>
      <c r="E171" s="0" t="str">
        <f aca="false">Feuil1!E171</f>
        <v>out</v>
      </c>
      <c r="F171" s="0" t="str">
        <f aca="false">Feuil1!F171</f>
        <v>out</v>
      </c>
      <c r="G171" s="0" t="str">
        <f aca="false">Feuil1!G171</f>
        <v>out</v>
      </c>
      <c r="H171" s="0" t="str">
        <f aca="false">Feuil1!H171</f>
        <v>out</v>
      </c>
      <c r="I171" s="0" t="str">
        <f aca="false">Feuil1!I171</f>
        <v>out</v>
      </c>
      <c r="J171" s="0" t="str">
        <f aca="false">Feuil1!J171</f>
        <v>out</v>
      </c>
      <c r="K171" s="0" t="str">
        <f aca="false">Feuil1!K171</f>
        <v>out</v>
      </c>
    </row>
    <row r="172" customFormat="false" ht="12.75" hidden="false" customHeight="false" outlineLevel="0" collapsed="false">
      <c r="D172" s="0" t="str">
        <f aca="false">Feuil1!D172</f>
        <v>out</v>
      </c>
      <c r="E172" s="0" t="str">
        <f aca="false">Feuil1!E172</f>
        <v>out</v>
      </c>
      <c r="F172" s="0" t="str">
        <f aca="false">Feuil1!F172</f>
        <v>out</v>
      </c>
      <c r="G172" s="0" t="str">
        <f aca="false">Feuil1!G172</f>
        <v>out</v>
      </c>
      <c r="H172" s="0" t="str">
        <f aca="false">Feuil1!H172</f>
        <v>out</v>
      </c>
      <c r="I172" s="0" t="str">
        <f aca="false">Feuil1!I172</f>
        <v>out</v>
      </c>
      <c r="J172" s="0" t="str">
        <f aca="false">Feuil1!J172</f>
        <v>out</v>
      </c>
      <c r="K172" s="0" t="str">
        <f aca="false">Feuil1!K172</f>
        <v>out</v>
      </c>
    </row>
    <row r="173" customFormat="false" ht="12.75" hidden="false" customHeight="false" outlineLevel="0" collapsed="false">
      <c r="D173" s="0" t="str">
        <f aca="false">Feuil1!D173</f>
        <v>out</v>
      </c>
      <c r="E173" s="0" t="str">
        <f aca="false">Feuil1!E173</f>
        <v>out</v>
      </c>
      <c r="F173" s="0" t="str">
        <f aca="false">Feuil1!F173</f>
        <v>out</v>
      </c>
      <c r="G173" s="0" t="str">
        <f aca="false">Feuil1!G173</f>
        <v>out</v>
      </c>
      <c r="H173" s="0" t="str">
        <f aca="false">Feuil1!H173</f>
        <v>out</v>
      </c>
      <c r="I173" s="0" t="str">
        <f aca="false">Feuil1!I173</f>
        <v>out</v>
      </c>
      <c r="J173" s="0" t="str">
        <f aca="false">Feuil1!J173</f>
        <v>out</v>
      </c>
      <c r="K173" s="0" t="str">
        <f aca="false">Feuil1!K173</f>
        <v>out</v>
      </c>
    </row>
    <row r="174" customFormat="false" ht="12.75" hidden="false" customHeight="false" outlineLevel="0" collapsed="false">
      <c r="D174" s="0" t="str">
        <f aca="false">Feuil1!D174</f>
        <v>out</v>
      </c>
      <c r="E174" s="0" t="str">
        <f aca="false">Feuil1!E174</f>
        <v>out</v>
      </c>
      <c r="F174" s="0" t="str">
        <f aca="false">Feuil1!F174</f>
        <v>out</v>
      </c>
      <c r="G174" s="0" t="str">
        <f aca="false">Feuil1!G174</f>
        <v>out</v>
      </c>
      <c r="H174" s="0" t="str">
        <f aca="false">Feuil1!H174</f>
        <v>out</v>
      </c>
      <c r="I174" s="0" t="str">
        <f aca="false">Feuil1!I174</f>
        <v>out</v>
      </c>
      <c r="J174" s="0" t="str">
        <f aca="false">Feuil1!J174</f>
        <v>out</v>
      </c>
      <c r="K174" s="0" t="str">
        <f aca="false">Feuil1!K174</f>
        <v>out</v>
      </c>
    </row>
    <row r="175" customFormat="false" ht="12.75" hidden="false" customHeight="false" outlineLevel="0" collapsed="false">
      <c r="D175" s="0" t="str">
        <f aca="false">Feuil1!D175</f>
        <v>out</v>
      </c>
      <c r="E175" s="0" t="str">
        <f aca="false">Feuil1!E175</f>
        <v>out</v>
      </c>
      <c r="F175" s="0" t="str">
        <f aca="false">Feuil1!F175</f>
        <v>out</v>
      </c>
      <c r="G175" s="0" t="str">
        <f aca="false">Feuil1!G175</f>
        <v>out</v>
      </c>
      <c r="H175" s="0" t="n">
        <f aca="false">Feuil1!H175</f>
        <v>3</v>
      </c>
      <c r="I175" s="0" t="n">
        <f aca="false">Feuil1!I175</f>
        <v>3</v>
      </c>
      <c r="J175" s="0" t="n">
        <f aca="false">Feuil1!J175</f>
        <v>3</v>
      </c>
      <c r="K175" s="0" t="n">
        <f aca="false">Feuil1!K175</f>
        <v>3</v>
      </c>
    </row>
    <row r="176" customFormat="false" ht="12.75" hidden="false" customHeight="false" outlineLevel="0" collapsed="false">
      <c r="D176" s="0" t="str">
        <f aca="false">Feuil1!D176</f>
        <v>out</v>
      </c>
      <c r="E176" s="0" t="str">
        <f aca="false">Feuil1!E176</f>
        <v>out</v>
      </c>
      <c r="F176" s="0" t="str">
        <f aca="false">Feuil1!F176</f>
        <v>out</v>
      </c>
      <c r="G176" s="0" t="str">
        <f aca="false">Feuil1!G176</f>
        <v>out</v>
      </c>
      <c r="H176" s="0" t="str">
        <f aca="false">Feuil1!H176</f>
        <v>out</v>
      </c>
      <c r="I176" s="0" t="str">
        <f aca="false">Feuil1!I176</f>
        <v>out</v>
      </c>
      <c r="J176" s="0" t="str">
        <f aca="false">Feuil1!J176</f>
        <v>out</v>
      </c>
      <c r="K176" s="0" t="str">
        <f aca="false">Feuil1!K176</f>
        <v>out</v>
      </c>
    </row>
    <row r="177" customFormat="false" ht="12.75" hidden="false" customHeight="false" outlineLevel="0" collapsed="false">
      <c r="D177" s="0" t="n">
        <f aca="false">Feuil1!D177</f>
        <v>4522</v>
      </c>
      <c r="E177" s="0" t="n">
        <f aca="false">Feuil1!E177</f>
        <v>3070</v>
      </c>
      <c r="F177" s="0" t="str">
        <f aca="false">Feuil1!F177</f>
        <v>out</v>
      </c>
      <c r="G177" s="0" t="str">
        <f aca="false">Feuil1!G177</f>
        <v>out</v>
      </c>
      <c r="H177" s="0" t="str">
        <f aca="false">Feuil1!H177</f>
        <v>out</v>
      </c>
      <c r="I177" s="0" t="str">
        <f aca="false">Feuil1!I177</f>
        <v>out</v>
      </c>
      <c r="J177" s="0" t="str">
        <f aca="false">Feuil1!J177</f>
        <v>out</v>
      </c>
      <c r="K177" s="0" t="str">
        <f aca="false">Feuil1!K177</f>
        <v>out</v>
      </c>
    </row>
    <row r="178" customFormat="false" ht="12.75" hidden="false" customHeight="false" outlineLevel="0" collapsed="false">
      <c r="D178" s="0" t="str">
        <f aca="false">Feuil1!D178</f>
        <v>out</v>
      </c>
      <c r="E178" s="0" t="str">
        <f aca="false">Feuil1!E178</f>
        <v>out</v>
      </c>
      <c r="F178" s="0" t="str">
        <f aca="false">Feuil1!F178</f>
        <v>out</v>
      </c>
      <c r="G178" s="0" t="str">
        <f aca="false">Feuil1!G178</f>
        <v>out</v>
      </c>
      <c r="H178" s="0" t="str">
        <f aca="false">Feuil1!H178</f>
        <v>out</v>
      </c>
      <c r="I178" s="0" t="str">
        <f aca="false">Feuil1!I178</f>
        <v>out</v>
      </c>
      <c r="J178" s="0" t="str">
        <f aca="false">Feuil1!J178</f>
        <v>out</v>
      </c>
      <c r="K178" s="0" t="str">
        <f aca="false">Feuil1!K178</f>
        <v>out</v>
      </c>
    </row>
    <row r="179" customFormat="false" ht="12.75" hidden="false" customHeight="false" outlineLevel="0" collapsed="false">
      <c r="D179" s="0" t="str">
        <f aca="false">Feuil1!D179</f>
        <v>out</v>
      </c>
      <c r="E179" s="0" t="str">
        <f aca="false">Feuil1!E179</f>
        <v>out</v>
      </c>
      <c r="F179" s="0" t="str">
        <f aca="false">Feuil1!F179</f>
        <v>out</v>
      </c>
      <c r="G179" s="0" t="str">
        <f aca="false">Feuil1!G179</f>
        <v>out</v>
      </c>
      <c r="H179" s="0" t="n">
        <f aca="false">Feuil1!H179</f>
        <v>153</v>
      </c>
      <c r="I179" s="0" t="n">
        <f aca="false">Feuil1!I179</f>
        <v>152</v>
      </c>
      <c r="J179" s="0" t="n">
        <f aca="false">Feuil1!J179</f>
        <v>159</v>
      </c>
      <c r="K179" s="0" t="n">
        <f aca="false">Feuil1!K179</f>
        <v>158</v>
      </c>
    </row>
    <row r="180" customFormat="false" ht="12.75" hidden="false" customHeight="false" outlineLevel="0" collapsed="false">
      <c r="D180" s="0" t="n">
        <f aca="false">Feuil1!D180</f>
        <v>423</v>
      </c>
      <c r="E180" s="0" t="n">
        <f aca="false">Feuil1!E180</f>
        <v>1</v>
      </c>
      <c r="F180" s="0" t="n">
        <f aca="false">Feuil1!F180</f>
        <v>218</v>
      </c>
      <c r="G180" s="0" t="n">
        <f aca="false">Feuil1!G180</f>
        <v>194</v>
      </c>
      <c r="H180" s="0" t="n">
        <f aca="false">Feuil1!H180</f>
        <v>80</v>
      </c>
      <c r="I180" s="0" t="n">
        <f aca="false">Feuil1!I180</f>
        <v>80</v>
      </c>
      <c r="J180" s="0" t="n">
        <f aca="false">Feuil1!J180</f>
        <v>51</v>
      </c>
      <c r="K180" s="0" t="n">
        <f aca="false">Feuil1!K180</f>
        <v>51</v>
      </c>
    </row>
    <row r="181" customFormat="false" ht="12.75" hidden="false" customHeight="false" outlineLevel="0" collapsed="false">
      <c r="D181" s="0" t="str">
        <f aca="false">Feuil1!D181</f>
        <v>out</v>
      </c>
      <c r="E181" s="0" t="str">
        <f aca="false">Feuil1!E181</f>
        <v>out</v>
      </c>
      <c r="F181" s="0" t="str">
        <f aca="false">Feuil1!F181</f>
        <v>out</v>
      </c>
      <c r="G181" s="0" t="str">
        <f aca="false">Feuil1!G181</f>
        <v>out</v>
      </c>
      <c r="H181" s="0" t="str">
        <f aca="false">Feuil1!H181</f>
        <v>out</v>
      </c>
      <c r="I181" s="0" t="str">
        <f aca="false">Feuil1!I181</f>
        <v>out</v>
      </c>
      <c r="J181" s="0" t="str">
        <f aca="false">Feuil1!J181</f>
        <v>out</v>
      </c>
      <c r="K181" s="0" t="str">
        <f aca="false">Feuil1!K181</f>
        <v>out</v>
      </c>
    </row>
    <row r="182" customFormat="false" ht="12.75" hidden="false" customHeight="false" outlineLevel="0" collapsed="false">
      <c r="D182" s="0" t="str">
        <f aca="false">Feuil1!D182</f>
        <v>out</v>
      </c>
      <c r="E182" s="0" t="str">
        <f aca="false">Feuil1!E182</f>
        <v>out</v>
      </c>
      <c r="F182" s="0" t="str">
        <f aca="false">Feuil1!F182</f>
        <v>out</v>
      </c>
      <c r="G182" s="0" t="str">
        <f aca="false">Feuil1!G182</f>
        <v>out</v>
      </c>
      <c r="H182" s="0" t="str">
        <f aca="false">Feuil1!H182</f>
        <v>out</v>
      </c>
      <c r="I182" s="0" t="str">
        <f aca="false">Feuil1!I182</f>
        <v>out</v>
      </c>
      <c r="J182" s="0" t="str">
        <f aca="false">Feuil1!J182</f>
        <v>out</v>
      </c>
      <c r="K182" s="0" t="str">
        <f aca="false">Feuil1!K182</f>
        <v>out</v>
      </c>
    </row>
    <row r="183" customFormat="false" ht="12.75" hidden="false" customHeight="false" outlineLevel="0" collapsed="false">
      <c r="D183" s="0" t="str">
        <f aca="false">Feuil1!D183</f>
        <v>out</v>
      </c>
      <c r="E183" s="0" t="str">
        <f aca="false">Feuil1!E183</f>
        <v>out</v>
      </c>
      <c r="F183" s="0" t="str">
        <f aca="false">Feuil1!F183</f>
        <v>out</v>
      </c>
      <c r="G183" s="0" t="str">
        <f aca="false">Feuil1!G183</f>
        <v>out</v>
      </c>
      <c r="H183" s="0" t="str">
        <f aca="false">Feuil1!H183</f>
        <v>out</v>
      </c>
      <c r="I183" s="0" t="str">
        <f aca="false">Feuil1!I183</f>
        <v>out</v>
      </c>
      <c r="J183" s="0" t="str">
        <f aca="false">Feuil1!J183</f>
        <v>out</v>
      </c>
      <c r="K183" s="0" t="str">
        <f aca="false">Feuil1!K183</f>
        <v>out</v>
      </c>
    </row>
    <row r="184" customFormat="false" ht="12.75" hidden="false" customHeight="false" outlineLevel="0" collapsed="false">
      <c r="D184" s="0" t="str">
        <f aca="false">Feuil1!D184</f>
        <v>out</v>
      </c>
      <c r="E184" s="0" t="str">
        <f aca="false">Feuil1!E184</f>
        <v>out</v>
      </c>
      <c r="F184" s="0" t="str">
        <f aca="false">Feuil1!F184</f>
        <v>out</v>
      </c>
      <c r="G184" s="0" t="str">
        <f aca="false">Feuil1!G184</f>
        <v>out</v>
      </c>
      <c r="H184" s="0" t="str">
        <f aca="false">Feuil1!H184</f>
        <v>out</v>
      </c>
      <c r="I184" s="0" t="str">
        <f aca="false">Feuil1!I184</f>
        <v>out</v>
      </c>
      <c r="J184" s="0" t="str">
        <f aca="false">Feuil1!J184</f>
        <v>out</v>
      </c>
      <c r="K184" s="0" t="str">
        <f aca="false">Feuil1!K184</f>
        <v>out</v>
      </c>
    </row>
    <row r="185" customFormat="false" ht="12.75" hidden="false" customHeight="false" outlineLevel="0" collapsed="false">
      <c r="D185" s="0" t="str">
        <f aca="false">Feuil1!D185</f>
        <v>out</v>
      </c>
      <c r="E185" s="0" t="str">
        <f aca="false">Feuil1!E185</f>
        <v>out</v>
      </c>
      <c r="F185" s="0" t="str">
        <f aca="false">Feuil1!F185</f>
        <v>out</v>
      </c>
      <c r="G185" s="0" t="str">
        <f aca="false">Feuil1!G185</f>
        <v>out</v>
      </c>
      <c r="H185" s="0" t="str">
        <f aca="false">Feuil1!H185</f>
        <v>out</v>
      </c>
      <c r="I185" s="0" t="str">
        <f aca="false">Feuil1!I185</f>
        <v>out</v>
      </c>
      <c r="J185" s="0" t="str">
        <f aca="false">Feuil1!J185</f>
        <v>out</v>
      </c>
      <c r="K185" s="0" t="str">
        <f aca="false">Feuil1!K185</f>
        <v>out</v>
      </c>
    </row>
    <row r="186" customFormat="false" ht="12.75" hidden="false" customHeight="false" outlineLevel="0" collapsed="false">
      <c r="D186" s="0" t="n">
        <f aca="false">Feuil1!D186</f>
        <v>12336</v>
      </c>
      <c r="E186" s="0" t="n">
        <f aca="false">Feuil1!E186</f>
        <v>3070</v>
      </c>
      <c r="F186" s="0" t="str">
        <f aca="false">Feuil1!F186</f>
        <v>out</v>
      </c>
      <c r="G186" s="0" t="str">
        <f aca="false">Feuil1!G186</f>
        <v>out</v>
      </c>
      <c r="H186" s="0" t="n">
        <f aca="false">Feuil1!H186</f>
        <v>426</v>
      </c>
      <c r="I186" s="0" t="n">
        <f aca="false">Feuil1!I186</f>
        <v>426</v>
      </c>
      <c r="J186" s="0" t="n">
        <f aca="false">Feuil1!J186</f>
        <v>666</v>
      </c>
      <c r="K186" s="0" t="n">
        <f aca="false">Feuil1!K186</f>
        <v>666</v>
      </c>
    </row>
    <row r="187" customFormat="false" ht="12.75" hidden="false" customHeight="false" outlineLevel="0" collapsed="false">
      <c r="D187" s="0" t="str">
        <f aca="false">Feuil1!D187</f>
        <v>out</v>
      </c>
      <c r="E187" s="0" t="str">
        <f aca="false">Feuil1!E187</f>
        <v>out</v>
      </c>
      <c r="F187" s="0" t="str">
        <f aca="false">Feuil1!F187</f>
        <v>out</v>
      </c>
      <c r="G187" s="0" t="str">
        <f aca="false">Feuil1!G187</f>
        <v>out</v>
      </c>
      <c r="H187" s="0" t="n">
        <f aca="false">Feuil1!H187</f>
        <v>149</v>
      </c>
      <c r="I187" s="0" t="n">
        <f aca="false">Feuil1!I187</f>
        <v>149</v>
      </c>
      <c r="J187" s="0" t="n">
        <f aca="false">Feuil1!J187</f>
        <v>280</v>
      </c>
      <c r="K187" s="0" t="n">
        <f aca="false">Feuil1!K187</f>
        <v>280</v>
      </c>
    </row>
    <row r="188" customFormat="false" ht="12.75" hidden="false" customHeight="false" outlineLevel="0" collapsed="false">
      <c r="D188" s="0" t="n">
        <f aca="false">Feuil1!D188</f>
        <v>2365</v>
      </c>
      <c r="E188" s="0" t="n">
        <f aca="false">Feuil1!E188</f>
        <v>1244</v>
      </c>
      <c r="F188" s="0" t="str">
        <f aca="false">Feuil1!F188</f>
        <v>out</v>
      </c>
      <c r="G188" s="0" t="str">
        <f aca="false">Feuil1!G188</f>
        <v>out</v>
      </c>
      <c r="H188" s="0" t="n">
        <f aca="false">Feuil1!H188</f>
        <v>221</v>
      </c>
      <c r="I188" s="0" t="n">
        <f aca="false">Feuil1!I188</f>
        <v>221</v>
      </c>
      <c r="J188" s="0" t="n">
        <f aca="false">Feuil1!J188</f>
        <v>204</v>
      </c>
      <c r="K188" s="0" t="n">
        <f aca="false">Feuil1!K188</f>
        <v>204</v>
      </c>
    </row>
    <row r="189" customFormat="false" ht="12.75" hidden="false" customHeight="false" outlineLevel="0" collapsed="false">
      <c r="D189" s="0" t="n">
        <f aca="false">Feuil1!D189</f>
        <v>15371</v>
      </c>
      <c r="E189" s="0" t="n">
        <f aca="false">Feuil1!E189</f>
        <v>3070</v>
      </c>
      <c r="F189" s="0" t="str">
        <f aca="false">Feuil1!F189</f>
        <v>out</v>
      </c>
      <c r="G189" s="0" t="str">
        <f aca="false">Feuil1!G189</f>
        <v>out</v>
      </c>
      <c r="H189" s="0" t="n">
        <f aca="false">Feuil1!H189</f>
        <v>740</v>
      </c>
      <c r="I189" s="0" t="n">
        <f aca="false">Feuil1!I189</f>
        <v>740</v>
      </c>
      <c r="J189" s="0" t="n">
        <f aca="false">Feuil1!J189</f>
        <v>1031</v>
      </c>
      <c r="K189" s="0" t="n">
        <f aca="false">Feuil1!K189</f>
        <v>1031</v>
      </c>
    </row>
    <row r="190" customFormat="false" ht="12.75" hidden="false" customHeight="false" outlineLevel="0" collapsed="false">
      <c r="D190" s="0" t="n">
        <f aca="false">Feuil1!D190</f>
        <v>15373</v>
      </c>
      <c r="E190" s="0" t="n">
        <f aca="false">Feuil1!E190</f>
        <v>3070</v>
      </c>
      <c r="F190" s="0" t="str">
        <f aca="false">Feuil1!F190</f>
        <v>out</v>
      </c>
      <c r="G190" s="0" t="str">
        <f aca="false">Feuil1!G190</f>
        <v>out</v>
      </c>
      <c r="H190" s="0" t="n">
        <f aca="false">Feuil1!H190</f>
        <v>741</v>
      </c>
      <c r="I190" s="0" t="n">
        <f aca="false">Feuil1!I190</f>
        <v>740</v>
      </c>
      <c r="J190" s="0" t="n">
        <f aca="false">Feuil1!J190</f>
        <v>1032</v>
      </c>
      <c r="K190" s="0" t="n">
        <f aca="false">Feuil1!K190</f>
        <v>1031</v>
      </c>
    </row>
    <row r="191" customFormat="false" ht="12.75" hidden="false" customHeight="false" outlineLevel="0" collapsed="false">
      <c r="D191" s="0" t="str">
        <f aca="false">Feuil1!D191</f>
        <v>out</v>
      </c>
      <c r="E191" s="0" t="str">
        <f aca="false">Feuil1!E191</f>
        <v>out</v>
      </c>
      <c r="F191" s="0" t="str">
        <f aca="false">Feuil1!F191</f>
        <v>out</v>
      </c>
      <c r="G191" s="0" t="str">
        <f aca="false">Feuil1!G191</f>
        <v>out</v>
      </c>
      <c r="H191" s="0" t="str">
        <f aca="false">Feuil1!H191</f>
        <v>out</v>
      </c>
      <c r="I191" s="0" t="str">
        <f aca="false">Feuil1!I191</f>
        <v>out</v>
      </c>
      <c r="J191" s="0" t="str">
        <f aca="false">Feuil1!J191</f>
        <v>out</v>
      </c>
      <c r="K191" s="0" t="str">
        <f aca="false">Feuil1!K191</f>
        <v>out</v>
      </c>
    </row>
    <row r="192" customFormat="false" ht="12.75" hidden="false" customHeight="false" outlineLevel="0" collapsed="false">
      <c r="D192" s="0" t="str">
        <f aca="false">Feuil1!D192</f>
        <v>out</v>
      </c>
      <c r="E192" s="0" t="str">
        <f aca="false">Feuil1!E192</f>
        <v>out</v>
      </c>
      <c r="F192" s="0" t="str">
        <f aca="false">Feuil1!F192</f>
        <v>out</v>
      </c>
      <c r="G192" s="0" t="str">
        <f aca="false">Feuil1!G192</f>
        <v>out</v>
      </c>
      <c r="H192" s="0" t="str">
        <f aca="false">Feuil1!H192</f>
        <v>out</v>
      </c>
      <c r="I192" s="0" t="str">
        <f aca="false">Feuil1!I192</f>
        <v>out</v>
      </c>
      <c r="J192" s="0" t="str">
        <f aca="false">Feuil1!J192</f>
        <v>out</v>
      </c>
      <c r="K192" s="0" t="str">
        <f aca="false">Feuil1!K192</f>
        <v>out</v>
      </c>
    </row>
    <row r="193" customFormat="false" ht="12.75" hidden="false" customHeight="false" outlineLevel="0" collapsed="false">
      <c r="D193" s="0" t="n">
        <f aca="false">Feuil1!D193</f>
        <v>722</v>
      </c>
      <c r="E193" s="0" t="n">
        <f aca="false">Feuil1!E193</f>
        <v>1</v>
      </c>
      <c r="F193" s="0" t="n">
        <f aca="false">Feuil1!F193</f>
        <v>10</v>
      </c>
      <c r="G193" s="0" t="n">
        <f aca="false">Feuil1!G193</f>
        <v>5</v>
      </c>
      <c r="H193" s="0" t="n">
        <f aca="false">Feuil1!H193</f>
        <v>52</v>
      </c>
      <c r="I193" s="0" t="n">
        <f aca="false">Feuil1!I193</f>
        <v>52</v>
      </c>
      <c r="J193" s="0" t="n">
        <f aca="false">Feuil1!J193</f>
        <v>54</v>
      </c>
      <c r="K193" s="0" t="n">
        <f aca="false">Feuil1!K193</f>
        <v>52</v>
      </c>
    </row>
    <row r="194" customFormat="false" ht="12.75" hidden="false" customHeight="false" outlineLevel="0" collapsed="false">
      <c r="D194" s="0" t="n">
        <f aca="false">Feuil1!D194</f>
        <v>2833</v>
      </c>
      <c r="E194" s="0" t="n">
        <f aca="false">Feuil1!E194</f>
        <v>1244</v>
      </c>
      <c r="F194" s="0" t="n">
        <f aca="false">Feuil1!F194</f>
        <v>251</v>
      </c>
      <c r="G194" s="0" t="n">
        <f aca="false">Feuil1!G194</f>
        <v>194</v>
      </c>
      <c r="H194" s="0" t="n">
        <f aca="false">Feuil1!H194</f>
        <v>517</v>
      </c>
      <c r="I194" s="0" t="n">
        <f aca="false">Feuil1!I194</f>
        <v>437</v>
      </c>
      <c r="J194" s="0" t="n">
        <f aca="false">Feuil1!J194</f>
        <v>448</v>
      </c>
      <c r="K194" s="0" t="n">
        <f aca="false">Feuil1!K194</f>
        <v>393</v>
      </c>
    </row>
    <row r="195" customFormat="false" ht="12.75" hidden="false" customHeight="false" outlineLevel="0" collapsed="false">
      <c r="D195" s="0" t="n">
        <f aca="false">Feuil1!D195</f>
        <v>75</v>
      </c>
      <c r="E195" s="0" t="n">
        <f aca="false">Feuil1!E195</f>
        <v>1</v>
      </c>
      <c r="F195" s="0" t="n">
        <f aca="false">Feuil1!F195</f>
        <v>17</v>
      </c>
      <c r="G195" s="0" t="n">
        <f aca="false">Feuil1!G195</f>
        <v>14</v>
      </c>
      <c r="H195" s="0" t="n">
        <f aca="false">Feuil1!H195</f>
        <v>112</v>
      </c>
      <c r="I195" s="0" t="n">
        <f aca="false">Feuil1!I195</f>
        <v>112</v>
      </c>
      <c r="J195" s="0" t="n">
        <f aca="false">Feuil1!J195</f>
        <v>123</v>
      </c>
      <c r="K195" s="0" t="n">
        <f aca="false">Feuil1!K195</f>
        <v>122</v>
      </c>
    </row>
    <row r="196" customFormat="false" ht="12.75" hidden="false" customHeight="false" outlineLevel="0" collapsed="false">
      <c r="D196" s="0" t="n">
        <f aca="false">Feuil1!D196</f>
        <v>519</v>
      </c>
      <c r="E196" s="0" t="n">
        <f aca="false">Feuil1!E196</f>
        <v>1</v>
      </c>
      <c r="F196" s="0" t="n">
        <f aca="false">Feuil1!F196</f>
        <v>23</v>
      </c>
      <c r="G196" s="0" t="n">
        <f aca="false">Feuil1!G196</f>
        <v>14</v>
      </c>
      <c r="H196" s="0" t="n">
        <f aca="false">Feuil1!H196</f>
        <v>90</v>
      </c>
      <c r="I196" s="0" t="n">
        <f aca="false">Feuil1!I196</f>
        <v>82</v>
      </c>
      <c r="J196" s="0" t="n">
        <f aca="false">Feuil1!J196</f>
        <v>98</v>
      </c>
      <c r="K196" s="0" t="n">
        <f aca="false">Feuil1!K196</f>
        <v>94</v>
      </c>
    </row>
    <row r="197" customFormat="false" ht="12.75" hidden="false" customHeight="false" outlineLevel="0" collapsed="false">
      <c r="D197" s="0" t="n">
        <f aca="false">Feuil1!D197</f>
        <v>583</v>
      </c>
      <c r="E197" s="0" t="n">
        <f aca="false">Feuil1!E197</f>
        <v>1</v>
      </c>
      <c r="F197" s="0" t="n">
        <f aca="false">Feuil1!F197</f>
        <v>45</v>
      </c>
      <c r="G197" s="0" t="n">
        <f aca="false">Feuil1!G197</f>
        <v>31</v>
      </c>
      <c r="H197" s="0" t="n">
        <f aca="false">Feuil1!H197</f>
        <v>179</v>
      </c>
      <c r="I197" s="0" t="n">
        <f aca="false">Feuil1!I197</f>
        <v>158</v>
      </c>
      <c r="J197" s="0" t="n">
        <f aca="false">Feuil1!J197</f>
        <v>177</v>
      </c>
      <c r="K197" s="0" t="n">
        <f aca="false">Feuil1!K197</f>
        <v>161</v>
      </c>
    </row>
    <row r="198" customFormat="false" ht="12.75" hidden="false" customHeight="false" outlineLevel="0" collapsed="false">
      <c r="D198" s="0" t="n">
        <f aca="false">Feuil1!D198</f>
        <v>615</v>
      </c>
      <c r="E198" s="0" t="n">
        <f aca="false">Feuil1!E198</f>
        <v>1</v>
      </c>
      <c r="F198" s="0" t="n">
        <f aca="false">Feuil1!F198</f>
        <v>48</v>
      </c>
      <c r="G198" s="0" t="n">
        <f aca="false">Feuil1!G198</f>
        <v>31</v>
      </c>
      <c r="H198" s="0" t="n">
        <f aca="false">Feuil1!H198</f>
        <v>47</v>
      </c>
      <c r="I198" s="0" t="n">
        <f aca="false">Feuil1!I198</f>
        <v>45</v>
      </c>
      <c r="J198" s="0" t="n">
        <f aca="false">Feuil1!J198</f>
        <v>77</v>
      </c>
      <c r="K198" s="0" t="n">
        <f aca="false">Feuil1!K198</f>
        <v>73</v>
      </c>
    </row>
    <row r="199" customFormat="false" ht="12.75" hidden="false" customHeight="false" outlineLevel="0" collapsed="false">
      <c r="D199" s="0" t="str">
        <f aca="false">Feuil1!D199</f>
        <v>out</v>
      </c>
      <c r="E199" s="0" t="str">
        <f aca="false">Feuil1!E199</f>
        <v>out</v>
      </c>
      <c r="F199" s="0" t="str">
        <f aca="false">Feuil1!F199</f>
        <v>out</v>
      </c>
      <c r="G199" s="0" t="str">
        <f aca="false">Feuil1!G199</f>
        <v>out</v>
      </c>
      <c r="H199" s="0" t="str">
        <f aca="false">Feuil1!H199</f>
        <v>out</v>
      </c>
      <c r="I199" s="0" t="str">
        <f aca="false">Feuil1!I199</f>
        <v>out</v>
      </c>
      <c r="J199" s="0" t="str">
        <f aca="false">Feuil1!J199</f>
        <v>out</v>
      </c>
      <c r="K199" s="0" t="str">
        <f aca="false">Feuil1!K199</f>
        <v>out</v>
      </c>
    </row>
    <row r="200" customFormat="false" ht="12.75" hidden="false" customHeight="false" outlineLevel="0" collapsed="false">
      <c r="D200" s="0" t="n">
        <f aca="false">Feuil1!D200</f>
        <v>2436</v>
      </c>
      <c r="E200" s="0" t="n">
        <f aca="false">Feuil1!E200</f>
        <v>1244</v>
      </c>
      <c r="F200" s="0" t="str">
        <f aca="false">Feuil1!F200</f>
        <v>out</v>
      </c>
      <c r="G200" s="0" t="str">
        <f aca="false">Feuil1!G200</f>
        <v>out</v>
      </c>
      <c r="H200" s="0" t="n">
        <f aca="false">Feuil1!H200</f>
        <v>536</v>
      </c>
      <c r="I200" s="0" t="n">
        <f aca="false">Feuil1!I200</f>
        <v>536</v>
      </c>
      <c r="J200" s="0" t="n">
        <f aca="false">Feuil1!J200</f>
        <v>258</v>
      </c>
      <c r="K200" s="0" t="n">
        <f aca="false">Feuil1!K200</f>
        <v>255</v>
      </c>
    </row>
    <row r="201" customFormat="false" ht="12.75" hidden="false" customHeight="false" outlineLevel="0" collapsed="false">
      <c r="D201" s="0" t="str">
        <f aca="false">Feuil1!D201</f>
        <v>out</v>
      </c>
      <c r="E201" s="0" t="str">
        <f aca="false">Feuil1!E201</f>
        <v>out</v>
      </c>
      <c r="F201" s="0" t="str">
        <f aca="false">Feuil1!F201</f>
        <v>out</v>
      </c>
      <c r="G201" s="0" t="str">
        <f aca="false">Feuil1!G201</f>
        <v>out</v>
      </c>
      <c r="H201" s="0" t="str">
        <f aca="false">Feuil1!H201</f>
        <v>out</v>
      </c>
      <c r="I201" s="0" t="str">
        <f aca="false">Feuil1!I201</f>
        <v>out</v>
      </c>
      <c r="J201" s="0" t="str">
        <f aca="false">Feuil1!J201</f>
        <v>out</v>
      </c>
      <c r="K201" s="0" t="str">
        <f aca="false">Feuil1!K201</f>
        <v>out</v>
      </c>
    </row>
    <row r="202" customFormat="false" ht="12.75" hidden="false" customHeight="false" outlineLevel="0" collapsed="false">
      <c r="D202" s="0" t="n">
        <f aca="false">Feuil1!D202</f>
        <v>1240</v>
      </c>
      <c r="E202" s="0" t="n">
        <f aca="false">Feuil1!E202</f>
        <v>1</v>
      </c>
      <c r="F202" s="0" t="n">
        <f aca="false">Feuil1!F202</f>
        <v>72</v>
      </c>
      <c r="G202" s="0" t="n">
        <f aca="false">Feuil1!G202</f>
        <v>31</v>
      </c>
      <c r="H202" s="0" t="n">
        <f aca="false">Feuil1!H202</f>
        <v>198</v>
      </c>
      <c r="I202" s="0" t="n">
        <f aca="false">Feuil1!I202</f>
        <v>158</v>
      </c>
      <c r="J202" s="0" t="n">
        <f aca="false">Feuil1!J202</f>
        <v>187</v>
      </c>
      <c r="K202" s="0" t="n">
        <f aca="false">Feuil1!K202</f>
        <v>161</v>
      </c>
    </row>
    <row r="203" customFormat="false" ht="12.75" hidden="false" customHeight="false" outlineLevel="0" collapsed="false">
      <c r="D203" s="0" t="n">
        <f aca="false">Feuil1!D203</f>
        <v>107</v>
      </c>
      <c r="E203" s="0" t="n">
        <f aca="false">Feuil1!E203</f>
        <v>1</v>
      </c>
      <c r="F203" s="0" t="n">
        <f aca="false">Feuil1!F203</f>
        <v>31</v>
      </c>
      <c r="G203" s="0" t="n">
        <f aca="false">Feuil1!G203</f>
        <v>31</v>
      </c>
      <c r="H203" s="0" t="n">
        <f aca="false">Feuil1!H203</f>
        <v>83</v>
      </c>
      <c r="I203" s="0" t="n">
        <f aca="false">Feuil1!I203</f>
        <v>82</v>
      </c>
      <c r="J203" s="0" t="n">
        <f aca="false">Feuil1!J203</f>
        <v>94</v>
      </c>
      <c r="K203" s="0" t="n">
        <f aca="false">Feuil1!K203</f>
        <v>94</v>
      </c>
    </row>
    <row r="204" customFormat="false" ht="12.75" hidden="false" customHeight="false" outlineLevel="0" collapsed="false">
      <c r="D204" s="0" t="n">
        <f aca="false">Feuil1!D204</f>
        <v>134</v>
      </c>
      <c r="E204" s="0" t="n">
        <f aca="false">Feuil1!E204</f>
        <v>1</v>
      </c>
      <c r="F204" s="0" t="n">
        <f aca="false">Feuil1!F204</f>
        <v>81</v>
      </c>
      <c r="G204" s="0" t="n">
        <f aca="false">Feuil1!G204</f>
        <v>73</v>
      </c>
      <c r="H204" s="0" t="n">
        <f aca="false">Feuil1!H204</f>
        <v>234</v>
      </c>
      <c r="I204" s="0" t="n">
        <f aca="false">Feuil1!I204</f>
        <v>228</v>
      </c>
      <c r="J204" s="0" t="n">
        <f aca="false">Feuil1!J204</f>
        <v>218</v>
      </c>
      <c r="K204" s="0" t="n">
        <f aca="false">Feuil1!K204</f>
        <v>213</v>
      </c>
    </row>
    <row r="205" customFormat="false" ht="12.75" hidden="false" customHeight="false" outlineLevel="0" collapsed="false">
      <c r="D205" s="0" t="n">
        <f aca="false">Feuil1!D205</f>
        <v>139</v>
      </c>
      <c r="E205" s="0" t="n">
        <f aca="false">Feuil1!E205</f>
        <v>1</v>
      </c>
      <c r="F205" s="0" t="n">
        <f aca="false">Feuil1!F205</f>
        <v>82</v>
      </c>
      <c r="G205" s="0" t="n">
        <f aca="false">Feuil1!G205</f>
        <v>73</v>
      </c>
      <c r="H205" s="0" t="n">
        <f aca="false">Feuil1!H205</f>
        <v>78</v>
      </c>
      <c r="I205" s="0" t="n">
        <f aca="false">Feuil1!I205</f>
        <v>78</v>
      </c>
      <c r="J205" s="0" t="n">
        <f aca="false">Feuil1!J205</f>
        <v>91</v>
      </c>
      <c r="K205" s="0" t="n">
        <f aca="false">Feuil1!K205</f>
        <v>91</v>
      </c>
    </row>
    <row r="206" customFormat="false" ht="12.75" hidden="false" customHeight="false" outlineLevel="0" collapsed="false">
      <c r="D206" s="0" t="n">
        <f aca="false">Feuil1!D206</f>
        <v>159</v>
      </c>
      <c r="E206" s="0" t="n">
        <f aca="false">Feuil1!E206</f>
        <v>1</v>
      </c>
      <c r="F206" s="0" t="n">
        <f aca="false">Feuil1!F206</f>
        <v>130</v>
      </c>
      <c r="G206" s="0" t="n">
        <f aca="false">Feuil1!G206</f>
        <v>123</v>
      </c>
      <c r="H206" s="0" t="n">
        <f aca="false">Feuil1!H206</f>
        <v>70</v>
      </c>
      <c r="I206" s="0" t="n">
        <f aca="false">Feuil1!I206</f>
        <v>70</v>
      </c>
      <c r="J206" s="0" t="n">
        <f aca="false">Feuil1!J206</f>
        <v>83</v>
      </c>
      <c r="K206" s="0" t="n">
        <f aca="false">Feuil1!K206</f>
        <v>83</v>
      </c>
    </row>
    <row r="207" customFormat="false" ht="12.75" hidden="false" customHeight="false" outlineLevel="0" collapsed="false">
      <c r="D207" s="0" t="n">
        <f aca="false">Feuil1!D207</f>
        <v>1509</v>
      </c>
      <c r="E207" s="0" t="n">
        <f aca="false">Feuil1!E207</f>
        <v>1244</v>
      </c>
      <c r="F207" s="0" t="str">
        <f aca="false">Feuil1!F207</f>
        <v>out</v>
      </c>
      <c r="G207" s="0" t="str">
        <f aca="false">Feuil1!G207</f>
        <v>out</v>
      </c>
      <c r="H207" s="0" t="str">
        <f aca="false">Feuil1!H207</f>
        <v>out</v>
      </c>
      <c r="I207" s="0" t="str">
        <f aca="false">Feuil1!I207</f>
        <v>out</v>
      </c>
      <c r="J207" s="0" t="n">
        <f aca="false">Feuil1!J207</f>
        <v>529</v>
      </c>
      <c r="K207" s="0" t="n">
        <f aca="false">Feuil1!K207</f>
        <v>515</v>
      </c>
    </row>
    <row r="208" customFormat="false" ht="12.75" hidden="false" customHeight="false" outlineLevel="0" collapsed="false">
      <c r="D208" s="0" t="n">
        <f aca="false">Feuil1!D208</f>
        <v>270</v>
      </c>
      <c r="E208" s="0" t="n">
        <f aca="false">Feuil1!E208</f>
        <v>1</v>
      </c>
      <c r="F208" s="0" t="n">
        <f aca="false">Feuil1!F208</f>
        <v>137</v>
      </c>
      <c r="G208" s="0" t="n">
        <f aca="false">Feuil1!G208</f>
        <v>123</v>
      </c>
      <c r="H208" s="0" t="n">
        <f aca="false">Feuil1!H208</f>
        <v>147</v>
      </c>
      <c r="I208" s="0" t="n">
        <f aca="false">Feuil1!I208</f>
        <v>147</v>
      </c>
      <c r="J208" s="0" t="n">
        <f aca="false">Feuil1!J208</f>
        <v>154</v>
      </c>
      <c r="K208" s="0" t="n">
        <f aca="false">Feuil1!K208</f>
        <v>154</v>
      </c>
    </row>
    <row r="209" customFormat="false" ht="12.75" hidden="false" customHeight="false" outlineLevel="0" collapsed="false">
      <c r="D209" s="0" t="n">
        <f aca="false">Feuil1!D209</f>
        <v>282</v>
      </c>
      <c r="E209" s="0" t="n">
        <f aca="false">Feuil1!E209</f>
        <v>1</v>
      </c>
      <c r="F209" s="0" t="n">
        <f aca="false">Feuil1!F209</f>
        <v>87</v>
      </c>
      <c r="G209" s="0" t="n">
        <f aca="false">Feuil1!G209</f>
        <v>73</v>
      </c>
      <c r="H209" s="0" t="n">
        <f aca="false">Feuil1!H209</f>
        <v>240</v>
      </c>
      <c r="I209" s="0" t="n">
        <f aca="false">Feuil1!I209</f>
        <v>228</v>
      </c>
      <c r="J209" s="0" t="n">
        <f aca="false">Feuil1!J209</f>
        <v>220</v>
      </c>
      <c r="K209" s="0" t="n">
        <f aca="false">Feuil1!K209</f>
        <v>213</v>
      </c>
    </row>
    <row r="210" customFormat="false" ht="12.75" hidden="false" customHeight="false" outlineLevel="0" collapsed="false">
      <c r="D210" s="0" t="n">
        <f aca="false">Feuil1!D210</f>
        <v>1685</v>
      </c>
      <c r="E210" s="0" t="n">
        <f aca="false">Feuil1!E210</f>
        <v>1244</v>
      </c>
      <c r="F210" s="0" t="str">
        <f aca="false">Feuil1!F210</f>
        <v>out</v>
      </c>
      <c r="G210" s="0" t="str">
        <f aca="false">Feuil1!G210</f>
        <v>out</v>
      </c>
      <c r="H210" s="0" t="n">
        <f aca="false">Feuil1!H210</f>
        <v>636</v>
      </c>
      <c r="I210" s="0" t="n">
        <f aca="false">Feuil1!I210</f>
        <v>596</v>
      </c>
      <c r="J210" s="0" t="n">
        <f aca="false">Feuil1!J210</f>
        <v>541</v>
      </c>
      <c r="K210" s="0" t="n">
        <f aca="false">Feuil1!K210</f>
        <v>515</v>
      </c>
    </row>
    <row r="211" customFormat="false" ht="12.75" hidden="false" customHeight="false" outlineLevel="0" collapsed="false">
      <c r="D211" s="0" t="n">
        <f aca="false">Feuil1!D211</f>
        <v>435</v>
      </c>
      <c r="E211" s="0" t="n">
        <f aca="false">Feuil1!E211</f>
        <v>1</v>
      </c>
      <c r="F211" s="0" t="n">
        <f aca="false">Feuil1!F211</f>
        <v>153</v>
      </c>
      <c r="G211" s="0" t="n">
        <f aca="false">Feuil1!G211</f>
        <v>123</v>
      </c>
      <c r="H211" s="0" t="n">
        <f aca="false">Feuil1!H211</f>
        <v>110</v>
      </c>
      <c r="I211" s="0" t="n">
        <f aca="false">Feuil1!I211</f>
        <v>110</v>
      </c>
      <c r="J211" s="0" t="n">
        <f aca="false">Feuil1!J211</f>
        <v>121</v>
      </c>
      <c r="K211" s="0" t="n">
        <f aca="false">Feuil1!K211</f>
        <v>121</v>
      </c>
    </row>
    <row r="212" customFormat="false" ht="12.75" hidden="false" customHeight="false" outlineLevel="0" collapsed="false">
      <c r="D212" s="0" t="n">
        <f aca="false">Feuil1!D212</f>
        <v>541</v>
      </c>
      <c r="E212" s="0" t="n">
        <f aca="false">Feuil1!E212</f>
        <v>1</v>
      </c>
      <c r="F212" s="0" t="n">
        <f aca="false">Feuil1!F212</f>
        <v>3</v>
      </c>
      <c r="G212" s="0" t="n">
        <f aca="false">Feuil1!G212</f>
        <v>1</v>
      </c>
      <c r="H212" s="0" t="n">
        <f aca="false">Feuil1!H212</f>
        <v>33</v>
      </c>
      <c r="I212" s="0" t="n">
        <f aca="false">Feuil1!I212</f>
        <v>33</v>
      </c>
      <c r="J212" s="0" t="n">
        <f aca="false">Feuil1!J212</f>
        <v>44</v>
      </c>
      <c r="K212" s="0" t="n">
        <f aca="false">Feuil1!K212</f>
        <v>44</v>
      </c>
    </row>
    <row r="213" customFormat="false" ht="12.75" hidden="false" customHeight="false" outlineLevel="0" collapsed="false">
      <c r="D213" s="0" t="n">
        <f aca="false">Feuil1!D213</f>
        <v>631</v>
      </c>
      <c r="E213" s="0" t="n">
        <f aca="false">Feuil1!E213</f>
        <v>1</v>
      </c>
      <c r="F213" s="0" t="n">
        <f aca="false">Feuil1!F213</f>
        <v>98</v>
      </c>
      <c r="G213" s="0" t="n">
        <f aca="false">Feuil1!G213</f>
        <v>73</v>
      </c>
      <c r="H213" s="0" t="n">
        <f aca="false">Feuil1!H213</f>
        <v>254</v>
      </c>
      <c r="I213" s="0" t="n">
        <f aca="false">Feuil1!I213</f>
        <v>228</v>
      </c>
      <c r="J213" s="0" t="n">
        <f aca="false">Feuil1!J213</f>
        <v>234</v>
      </c>
      <c r="K213" s="0" t="n">
        <f aca="false">Feuil1!K213</f>
        <v>213</v>
      </c>
    </row>
    <row r="214" customFormat="false" ht="12.75" hidden="false" customHeight="false" outlineLevel="0" collapsed="false">
      <c r="D214" s="0" t="n">
        <f aca="false">Feuil1!D214</f>
        <v>796</v>
      </c>
      <c r="E214" s="0" t="n">
        <f aca="false">Feuil1!E214</f>
        <v>1</v>
      </c>
      <c r="F214" s="0" t="n">
        <f aca="false">Feuil1!F214</f>
        <v>103</v>
      </c>
      <c r="G214" s="0" t="n">
        <f aca="false">Feuil1!G214</f>
        <v>73</v>
      </c>
      <c r="H214" s="0" t="n">
        <f aca="false">Feuil1!H214</f>
        <v>259</v>
      </c>
      <c r="I214" s="0" t="n">
        <f aca="false">Feuil1!I214</f>
        <v>228</v>
      </c>
      <c r="J214" s="0" t="n">
        <f aca="false">Feuil1!J214</f>
        <v>237</v>
      </c>
      <c r="K214" s="0" t="n">
        <f aca="false">Feuil1!K214</f>
        <v>213</v>
      </c>
    </row>
    <row r="215" customFormat="false" ht="12.75" hidden="false" customHeight="false" outlineLevel="0" collapsed="false">
      <c r="D215" s="0" t="n">
        <f aca="false">Feuil1!D215</f>
        <v>2460</v>
      </c>
      <c r="E215" s="0" t="n">
        <f aca="false">Feuil1!E215</f>
        <v>1244</v>
      </c>
      <c r="F215" s="0" t="n">
        <f aca="false">Feuil1!F215</f>
        <v>333</v>
      </c>
      <c r="G215" s="0" t="n">
        <f aca="false">Feuil1!G215</f>
        <v>267</v>
      </c>
      <c r="H215" s="0" t="n">
        <f aca="false">Feuil1!H215</f>
        <v>94</v>
      </c>
      <c r="I215" s="0" t="n">
        <f aca="false">Feuil1!I215</f>
        <v>82</v>
      </c>
      <c r="J215" s="0" t="n">
        <f aca="false">Feuil1!J215</f>
        <v>181</v>
      </c>
      <c r="K215" s="0" t="n">
        <f aca="false">Feuil1!K215</f>
        <v>161</v>
      </c>
    </row>
    <row r="216" customFormat="false" ht="12.75" hidden="false" customHeight="false" outlineLevel="0" collapsed="false">
      <c r="D216" s="0" t="n">
        <f aca="false">Feuil1!D216</f>
        <v>1045</v>
      </c>
      <c r="E216" s="0" t="n">
        <f aca="false">Feuil1!E216</f>
        <v>1</v>
      </c>
      <c r="F216" s="0" t="n">
        <f aca="false">Feuil1!F216</f>
        <v>116</v>
      </c>
      <c r="G216" s="0" t="n">
        <f aca="false">Feuil1!G216</f>
        <v>73</v>
      </c>
      <c r="H216" s="0" t="n">
        <f aca="false">Feuil1!H216</f>
        <v>271</v>
      </c>
      <c r="I216" s="0" t="n">
        <f aca="false">Feuil1!I216</f>
        <v>228</v>
      </c>
      <c r="J216" s="0" t="n">
        <f aca="false">Feuil1!J216</f>
        <v>248</v>
      </c>
      <c r="K216" s="0" t="n">
        <f aca="false">Feuil1!K216</f>
        <v>213</v>
      </c>
    </row>
    <row r="217" customFormat="false" ht="12.75" hidden="false" customHeight="false" outlineLevel="0" collapsed="false">
      <c r="D217" s="0" t="n">
        <f aca="false">Feuil1!D217</f>
        <v>1176</v>
      </c>
      <c r="E217" s="0" t="n">
        <f aca="false">Feuil1!E217</f>
        <v>1</v>
      </c>
      <c r="F217" s="0" t="n">
        <f aca="false">Feuil1!F217</f>
        <v>67</v>
      </c>
      <c r="G217" s="0" t="n">
        <f aca="false">Feuil1!G217</f>
        <v>31</v>
      </c>
      <c r="H217" s="0" t="n">
        <f aca="false">Feuil1!H217</f>
        <v>96</v>
      </c>
      <c r="I217" s="0" t="n">
        <f aca="false">Feuil1!I217</f>
        <v>96</v>
      </c>
      <c r="J217" s="0" t="n">
        <f aca="false">Feuil1!J217</f>
        <v>56</v>
      </c>
      <c r="K217" s="0" t="n">
        <f aca="false">Feuil1!K217</f>
        <v>56</v>
      </c>
    </row>
    <row r="218" customFormat="false" ht="12.75" hidden="false" customHeight="false" outlineLevel="0" collapsed="false">
      <c r="D218" s="0" t="n">
        <f aca="false">Feuil1!D218</f>
        <v>127</v>
      </c>
      <c r="E218" s="0" t="n">
        <f aca="false">Feuil1!E218</f>
        <v>1</v>
      </c>
      <c r="F218" s="0" t="n">
        <f aca="false">Feuil1!F218</f>
        <v>128</v>
      </c>
      <c r="G218" s="0" t="n">
        <f aca="false">Feuil1!G218</f>
        <v>123</v>
      </c>
      <c r="H218" s="0" t="n">
        <f aca="false">Feuil1!H218</f>
        <v>233</v>
      </c>
      <c r="I218" s="0" t="n">
        <f aca="false">Feuil1!I218</f>
        <v>228</v>
      </c>
      <c r="J218" s="0" t="n">
        <f aca="false">Feuil1!J218</f>
        <v>217</v>
      </c>
      <c r="K218" s="0" t="n">
        <f aca="false">Feuil1!K218</f>
        <v>213</v>
      </c>
    </row>
    <row r="219" customFormat="false" ht="12.75" hidden="false" customHeight="false" outlineLevel="0" collapsed="false">
      <c r="D219" s="0" t="n">
        <f aca="false">Feuil1!D219</f>
        <v>166</v>
      </c>
      <c r="E219" s="0" t="n">
        <f aca="false">Feuil1!E219</f>
        <v>1</v>
      </c>
      <c r="F219" s="0" t="n">
        <f aca="false">Feuil1!F219</f>
        <v>33</v>
      </c>
      <c r="G219" s="0" t="n">
        <f aca="false">Feuil1!G219</f>
        <v>31</v>
      </c>
      <c r="H219" s="0" t="n">
        <f aca="false">Feuil1!H219</f>
        <v>164</v>
      </c>
      <c r="I219" s="0" t="n">
        <f aca="false">Feuil1!I219</f>
        <v>158</v>
      </c>
      <c r="J219" s="0" t="n">
        <f aca="false">Feuil1!J219</f>
        <v>96</v>
      </c>
      <c r="K219" s="0" t="n">
        <f aca="false">Feuil1!K219</f>
        <v>94</v>
      </c>
    </row>
    <row r="220" customFormat="false" ht="12.75" hidden="false" customHeight="false" outlineLevel="0" collapsed="false">
      <c r="D220" s="0" t="n">
        <f aca="false">Feuil1!D220</f>
        <v>217</v>
      </c>
      <c r="E220" s="0" t="n">
        <f aca="false">Feuil1!E220</f>
        <v>1</v>
      </c>
      <c r="F220" s="0" t="n">
        <f aca="false">Feuil1!F220</f>
        <v>134</v>
      </c>
      <c r="G220" s="0" t="n">
        <f aca="false">Feuil1!G220</f>
        <v>123</v>
      </c>
      <c r="H220" s="0" t="n">
        <f aca="false">Feuil1!H220</f>
        <v>235</v>
      </c>
      <c r="I220" s="0" t="n">
        <f aca="false">Feuil1!I220</f>
        <v>228</v>
      </c>
      <c r="J220" s="0" t="n">
        <f aca="false">Feuil1!J220</f>
        <v>126</v>
      </c>
      <c r="K220" s="0" t="n">
        <f aca="false">Feuil1!K220</f>
        <v>122</v>
      </c>
    </row>
    <row r="221" customFormat="false" ht="12.75" hidden="false" customHeight="false" outlineLevel="0" collapsed="false">
      <c r="D221" s="0" t="n">
        <f aca="false">Feuil1!D221</f>
        <v>6387</v>
      </c>
      <c r="E221" s="0" t="n">
        <f aca="false">Feuil1!E221</f>
        <v>3070</v>
      </c>
      <c r="F221" s="0" t="str">
        <f aca="false">Feuil1!F221</f>
        <v>out</v>
      </c>
      <c r="G221" s="0" t="str">
        <f aca="false">Feuil1!G221</f>
        <v>out</v>
      </c>
      <c r="H221" s="0" t="str">
        <f aca="false">Feuil1!H221</f>
        <v>out</v>
      </c>
      <c r="I221" s="0" t="str">
        <f aca="false">Feuil1!I221</f>
        <v>out</v>
      </c>
      <c r="J221" s="0" t="str">
        <f aca="false">Feuil1!J221</f>
        <v>out</v>
      </c>
      <c r="K221" s="0" t="str">
        <f aca="false">Feuil1!K221</f>
        <v>out</v>
      </c>
    </row>
    <row r="222" customFormat="false" ht="12.75" hidden="false" customHeight="false" outlineLevel="0" collapsed="false">
      <c r="D222" s="0" t="n">
        <f aca="false">Feuil1!D222</f>
        <v>280</v>
      </c>
      <c r="E222" s="0" t="n">
        <f aca="false">Feuil1!E222</f>
        <v>1</v>
      </c>
      <c r="F222" s="0" t="n">
        <f aca="false">Feuil1!F222</f>
        <v>138</v>
      </c>
      <c r="G222" s="0" t="n">
        <f aca="false">Feuil1!G222</f>
        <v>123</v>
      </c>
      <c r="H222" s="0" t="n">
        <f aca="false">Feuil1!H222</f>
        <v>170</v>
      </c>
      <c r="I222" s="0" t="n">
        <f aca="false">Feuil1!I222</f>
        <v>158</v>
      </c>
      <c r="J222" s="0" t="n">
        <f aca="false">Feuil1!J222</f>
        <v>97</v>
      </c>
      <c r="K222" s="0" t="n">
        <f aca="false">Feuil1!K222</f>
        <v>94</v>
      </c>
    </row>
    <row r="223" customFormat="false" ht="12.75" hidden="false" customHeight="false" outlineLevel="0" collapsed="false">
      <c r="D223" s="0" t="n">
        <f aca="false">Feuil1!D223</f>
        <v>297</v>
      </c>
      <c r="E223" s="0" t="n">
        <f aca="false">Feuil1!E223</f>
        <v>1</v>
      </c>
      <c r="F223" s="0" t="n">
        <f aca="false">Feuil1!F223</f>
        <v>212</v>
      </c>
      <c r="G223" s="0" t="n">
        <f aca="false">Feuil1!G223</f>
        <v>194</v>
      </c>
      <c r="H223" s="0" t="n">
        <f aca="false">Feuil1!H223</f>
        <v>225</v>
      </c>
      <c r="I223" s="0" t="n">
        <f aca="false">Feuil1!I223</f>
        <v>224</v>
      </c>
      <c r="J223" s="0" t="n">
        <f aca="false">Feuil1!J223</f>
        <v>207</v>
      </c>
      <c r="K223" s="0" t="n">
        <f aca="false">Feuil1!K223</f>
        <v>206</v>
      </c>
    </row>
    <row r="224" customFormat="false" ht="12.75" hidden="false" customHeight="false" outlineLevel="0" collapsed="false">
      <c r="D224" s="0" t="n">
        <f aca="false">Feuil1!D224</f>
        <v>7758</v>
      </c>
      <c r="E224" s="0" t="n">
        <f aca="false">Feuil1!E224</f>
        <v>3070</v>
      </c>
      <c r="F224" s="0" t="str">
        <f aca="false">Feuil1!F224</f>
        <v>out</v>
      </c>
      <c r="G224" s="0" t="str">
        <f aca="false">Feuil1!G224</f>
        <v>out</v>
      </c>
      <c r="H224" s="0" t="n">
        <f aca="false">Feuil1!H224</f>
        <v>335</v>
      </c>
      <c r="I224" s="0" t="n">
        <f aca="false">Feuil1!I224</f>
        <v>318</v>
      </c>
      <c r="J224" s="0" t="n">
        <f aca="false">Feuil1!J224</f>
        <v>309</v>
      </c>
      <c r="K224" s="0" t="n">
        <f aca="false">Feuil1!K224</f>
        <v>295</v>
      </c>
    </row>
    <row r="225" customFormat="false" ht="12.75" hidden="false" customHeight="false" outlineLevel="0" collapsed="false">
      <c r="D225" s="0" t="n">
        <f aca="false">Feuil1!D225</f>
        <v>362</v>
      </c>
      <c r="E225" s="0" t="n">
        <f aca="false">Feuil1!E225</f>
        <v>1</v>
      </c>
      <c r="F225" s="0" t="n">
        <f aca="false">Feuil1!F225</f>
        <v>1</v>
      </c>
      <c r="G225" s="0" t="n">
        <f aca="false">Feuil1!G225</f>
        <v>1</v>
      </c>
      <c r="H225" s="0" t="n">
        <f aca="false">Feuil1!H225</f>
        <v>66</v>
      </c>
      <c r="I225" s="0" t="n">
        <f aca="false">Feuil1!I225</f>
        <v>65</v>
      </c>
      <c r="J225" s="0" t="n">
        <f aca="false">Feuil1!J225</f>
        <v>130</v>
      </c>
      <c r="K225" s="0" t="n">
        <f aca="false">Feuil1!K225</f>
        <v>122</v>
      </c>
    </row>
    <row r="226" customFormat="false" ht="12.75" hidden="false" customHeight="false" outlineLevel="0" collapsed="false">
      <c r="D226" s="0" t="n">
        <f aca="false">Feuil1!D226</f>
        <v>365</v>
      </c>
      <c r="E226" s="0" t="n">
        <f aca="false">Feuil1!E226</f>
        <v>1</v>
      </c>
      <c r="F226" s="0" t="n">
        <f aca="false">Feuil1!F226</f>
        <v>143</v>
      </c>
      <c r="G226" s="0" t="n">
        <f aca="false">Feuil1!G226</f>
        <v>123</v>
      </c>
      <c r="H226" s="0" t="n">
        <f aca="false">Feuil1!H226</f>
        <v>243</v>
      </c>
      <c r="I226" s="0" t="n">
        <f aca="false">Feuil1!I226</f>
        <v>228</v>
      </c>
      <c r="J226" s="0" t="n">
        <f aca="false">Feuil1!J226</f>
        <v>223</v>
      </c>
      <c r="K226" s="0" t="n">
        <f aca="false">Feuil1!K226</f>
        <v>213</v>
      </c>
    </row>
    <row r="227" customFormat="false" ht="12.75" hidden="false" customHeight="false" outlineLevel="0" collapsed="false">
      <c r="D227" s="0" t="n">
        <f aca="false">Feuil1!D227</f>
        <v>1829</v>
      </c>
      <c r="E227" s="0" t="n">
        <f aca="false">Feuil1!E227</f>
        <v>1244</v>
      </c>
      <c r="F227" s="0" t="str">
        <f aca="false">Feuil1!F227</f>
        <v>out</v>
      </c>
      <c r="G227" s="0" t="str">
        <f aca="false">Feuil1!G227</f>
        <v>out</v>
      </c>
      <c r="H227" s="0" t="n">
        <f aca="false">Feuil1!H227</f>
        <v>298</v>
      </c>
      <c r="I227" s="0" t="n">
        <f aca="false">Feuil1!I227</f>
        <v>298</v>
      </c>
      <c r="J227" s="0" t="n">
        <f aca="false">Feuil1!J227</f>
        <v>147</v>
      </c>
      <c r="K227" s="0" t="n">
        <f aca="false">Feuil1!K227</f>
        <v>147</v>
      </c>
    </row>
    <row r="228" customFormat="false" ht="12.75" hidden="false" customHeight="false" outlineLevel="0" collapsed="false">
      <c r="D228" s="0" t="n">
        <f aca="false">Feuil1!D228</f>
        <v>459</v>
      </c>
      <c r="E228" s="0" t="n">
        <f aca="false">Feuil1!E228</f>
        <v>1</v>
      </c>
      <c r="F228" s="0" t="n">
        <f aca="false">Feuil1!F228</f>
        <v>154</v>
      </c>
      <c r="G228" s="0" t="n">
        <f aca="false">Feuil1!G228</f>
        <v>123</v>
      </c>
      <c r="H228" s="0" t="n">
        <f aca="false">Feuil1!H228</f>
        <v>346</v>
      </c>
      <c r="I228" s="0" t="n">
        <f aca="false">Feuil1!I228</f>
        <v>318</v>
      </c>
      <c r="J228" s="0" t="n">
        <f aca="false">Feuil1!J228</f>
        <v>175</v>
      </c>
      <c r="K228" s="0" t="n">
        <f aca="false">Feuil1!K228</f>
        <v>161</v>
      </c>
    </row>
    <row r="229" customFormat="false" ht="12.75" hidden="false" customHeight="false" outlineLevel="0" collapsed="false">
      <c r="D229" s="0" t="n">
        <f aca="false">Feuil1!D229</f>
        <v>464</v>
      </c>
      <c r="E229" s="0" t="n">
        <f aca="false">Feuil1!E229</f>
        <v>1</v>
      </c>
      <c r="F229" s="0" t="n">
        <f aca="false">Feuil1!F229</f>
        <v>155</v>
      </c>
      <c r="G229" s="0" t="n">
        <f aca="false">Feuil1!G229</f>
        <v>123</v>
      </c>
      <c r="H229" s="0" t="n">
        <f aca="false">Feuil1!H229</f>
        <v>246</v>
      </c>
      <c r="I229" s="0" t="n">
        <f aca="false">Feuil1!I229</f>
        <v>228</v>
      </c>
      <c r="J229" s="0" t="n">
        <f aca="false">Feuil1!J229</f>
        <v>226</v>
      </c>
      <c r="K229" s="0" t="n">
        <f aca="false">Feuil1!K229</f>
        <v>213</v>
      </c>
    </row>
    <row r="230" customFormat="false" ht="12.75" hidden="false" customHeight="false" outlineLevel="0" collapsed="false">
      <c r="D230" s="0" t="n">
        <f aca="false">Feuil1!D230</f>
        <v>1872</v>
      </c>
      <c r="E230" s="0" t="n">
        <f aca="false">Feuil1!E230</f>
        <v>1244</v>
      </c>
      <c r="F230" s="0" t="n">
        <f aca="false">Feuil1!F230</f>
        <v>158</v>
      </c>
      <c r="G230" s="0" t="n">
        <f aca="false">Feuil1!G230</f>
        <v>123</v>
      </c>
      <c r="H230" s="0" t="n">
        <f aca="false">Feuil1!H230</f>
        <v>348</v>
      </c>
      <c r="I230" s="0" t="n">
        <f aca="false">Feuil1!I230</f>
        <v>318</v>
      </c>
      <c r="J230" s="0" t="n">
        <f aca="false">Feuil1!J230</f>
        <v>319</v>
      </c>
      <c r="K230" s="0" t="n">
        <f aca="false">Feuil1!K230</f>
        <v>295</v>
      </c>
    </row>
    <row r="231" customFormat="false" ht="12.75" hidden="false" customHeight="false" outlineLevel="0" collapsed="false">
      <c r="D231" s="0" t="n">
        <f aca="false">Feuil1!D231</f>
        <v>9692</v>
      </c>
      <c r="E231" s="0" t="n">
        <f aca="false">Feuil1!E231</f>
        <v>3070</v>
      </c>
      <c r="F231" s="0" t="str">
        <f aca="false">Feuil1!F231</f>
        <v>out</v>
      </c>
      <c r="G231" s="0" t="str">
        <f aca="false">Feuil1!G231</f>
        <v>out</v>
      </c>
      <c r="H231" s="0" t="n">
        <f aca="false">Feuil1!H231</f>
        <v>349</v>
      </c>
      <c r="I231" s="0" t="n">
        <f aca="false">Feuil1!I231</f>
        <v>318</v>
      </c>
      <c r="J231" s="0" t="n">
        <f aca="false">Feuil1!J231</f>
        <v>554</v>
      </c>
      <c r="K231" s="0" t="n">
        <f aca="false">Feuil1!K231</f>
        <v>515</v>
      </c>
    </row>
    <row r="232" customFormat="false" ht="12.75" hidden="false" customHeight="false" outlineLevel="0" collapsed="false">
      <c r="D232" s="0" t="n">
        <f aca="false">Feuil1!D232</f>
        <v>1912</v>
      </c>
      <c r="E232" s="0" t="n">
        <f aca="false">Feuil1!E232</f>
        <v>1244</v>
      </c>
      <c r="F232" s="0" t="str">
        <f aca="false">Feuil1!F232</f>
        <v>out</v>
      </c>
      <c r="G232" s="0" t="str">
        <f aca="false">Feuil1!G232</f>
        <v>out</v>
      </c>
      <c r="H232" s="0" t="str">
        <f aca="false">Feuil1!H232</f>
        <v>out</v>
      </c>
      <c r="I232" s="0" t="str">
        <f aca="false">Feuil1!I232</f>
        <v>out</v>
      </c>
      <c r="J232" s="0" t="n">
        <f aca="false">Feuil1!J232</f>
        <v>927</v>
      </c>
      <c r="K232" s="0" t="n">
        <f aca="false">Feuil1!K232</f>
        <v>865</v>
      </c>
    </row>
    <row r="233" customFormat="false" ht="12.75" hidden="false" customHeight="false" outlineLevel="0" collapsed="false">
      <c r="D233" s="0" t="n">
        <f aca="false">Feuil1!D233</f>
        <v>512</v>
      </c>
      <c r="E233" s="0" t="n">
        <f aca="false">Feuil1!E233</f>
        <v>1</v>
      </c>
      <c r="F233" s="0" t="n">
        <f aca="false">Feuil1!F233</f>
        <v>160</v>
      </c>
      <c r="G233" s="0" t="n">
        <f aca="false">Feuil1!G233</f>
        <v>123</v>
      </c>
      <c r="H233" s="0" t="n">
        <f aca="false">Feuil1!H233</f>
        <v>353</v>
      </c>
      <c r="I233" s="0" t="n">
        <f aca="false">Feuil1!I233</f>
        <v>318</v>
      </c>
      <c r="J233" s="0" t="n">
        <f aca="false">Feuil1!J233</f>
        <v>323</v>
      </c>
      <c r="K233" s="0" t="n">
        <f aca="false">Feuil1!K233</f>
        <v>295</v>
      </c>
    </row>
    <row r="234" customFormat="false" ht="12.75" hidden="false" customHeight="false" outlineLevel="0" collapsed="false">
      <c r="D234" s="0" t="n">
        <f aca="false">Feuil1!D234</f>
        <v>523</v>
      </c>
      <c r="E234" s="0" t="n">
        <f aca="false">Feuil1!E234</f>
        <v>1</v>
      </c>
      <c r="F234" s="0" t="n">
        <f aca="false">Feuil1!F234</f>
        <v>2</v>
      </c>
      <c r="G234" s="0" t="n">
        <f aca="false">Feuil1!G234</f>
        <v>1</v>
      </c>
      <c r="H234" s="0" t="n">
        <f aca="false">Feuil1!H234</f>
        <v>67</v>
      </c>
      <c r="I234" s="0" t="n">
        <f aca="false">Feuil1!I234</f>
        <v>65</v>
      </c>
      <c r="J234" s="0" t="n">
        <f aca="false">Feuil1!J234</f>
        <v>76</v>
      </c>
      <c r="K234" s="0" t="n">
        <f aca="false">Feuil1!K234</f>
        <v>73</v>
      </c>
    </row>
    <row r="235" customFormat="false" ht="12.75" hidden="false" customHeight="false" outlineLevel="0" collapsed="false">
      <c r="D235" s="0" t="n">
        <f aca="false">Feuil1!D235</f>
        <v>632</v>
      </c>
      <c r="E235" s="0" t="n">
        <f aca="false">Feuil1!E235</f>
        <v>1</v>
      </c>
      <c r="F235" s="0" t="n">
        <f aca="false">Feuil1!F235</f>
        <v>50</v>
      </c>
      <c r="G235" s="0" t="n">
        <f aca="false">Feuil1!G235</f>
        <v>31</v>
      </c>
      <c r="H235" s="0" t="n">
        <f aca="false">Feuil1!H235</f>
        <v>124</v>
      </c>
      <c r="I235" s="0" t="n">
        <f aca="false">Feuil1!I235</f>
        <v>112</v>
      </c>
      <c r="J235" s="0" t="n">
        <f aca="false">Feuil1!J235</f>
        <v>132</v>
      </c>
      <c r="K235" s="0" t="n">
        <f aca="false">Feuil1!K235</f>
        <v>122</v>
      </c>
    </row>
    <row r="236" customFormat="false" ht="12.75" hidden="false" customHeight="false" outlineLevel="0" collapsed="false">
      <c r="D236" s="0" t="n">
        <f aca="false">Feuil1!D236</f>
        <v>12138</v>
      </c>
      <c r="E236" s="0" t="n">
        <f aca="false">Feuil1!E236</f>
        <v>3070</v>
      </c>
      <c r="F236" s="0" t="str">
        <f aca="false">Feuil1!F236</f>
        <v>out</v>
      </c>
      <c r="G236" s="0" t="str">
        <f aca="false">Feuil1!G236</f>
        <v>out</v>
      </c>
      <c r="H236" s="0" t="n">
        <f aca="false">Feuil1!H236</f>
        <v>364</v>
      </c>
      <c r="I236" s="0" t="n">
        <f aca="false">Feuil1!I236</f>
        <v>318</v>
      </c>
      <c r="J236" s="0" t="n">
        <f aca="false">Feuil1!J236</f>
        <v>330</v>
      </c>
      <c r="K236" s="0" t="n">
        <f aca="false">Feuil1!K236</f>
        <v>295</v>
      </c>
    </row>
    <row r="237" customFormat="false" ht="12.75" hidden="false" customHeight="false" outlineLevel="0" collapsed="false">
      <c r="D237" s="0" t="n">
        <f aca="false">Feuil1!D237</f>
        <v>668</v>
      </c>
      <c r="E237" s="0" t="n">
        <f aca="false">Feuil1!E237</f>
        <v>1</v>
      </c>
      <c r="F237" s="0" t="n">
        <f aca="false">Feuil1!F237</f>
        <v>169</v>
      </c>
      <c r="G237" s="0" t="n">
        <f aca="false">Feuil1!G237</f>
        <v>123</v>
      </c>
      <c r="H237" s="0" t="n">
        <f aca="false">Feuil1!H237</f>
        <v>366</v>
      </c>
      <c r="I237" s="0" t="n">
        <f aca="false">Feuil1!I237</f>
        <v>318</v>
      </c>
      <c r="J237" s="0" t="n">
        <f aca="false">Feuil1!J237</f>
        <v>332</v>
      </c>
      <c r="K237" s="0" t="n">
        <f aca="false">Feuil1!K237</f>
        <v>295</v>
      </c>
    </row>
    <row r="238" customFormat="false" ht="12.75" hidden="false" customHeight="false" outlineLevel="0" collapsed="false">
      <c r="D238" s="0" t="n">
        <f aca="false">Feuil1!D238</f>
        <v>694</v>
      </c>
      <c r="E238" s="0" t="n">
        <f aca="false">Feuil1!E238</f>
        <v>1</v>
      </c>
      <c r="F238" s="0" t="n">
        <f aca="false">Feuil1!F238</f>
        <v>53</v>
      </c>
      <c r="G238" s="0" t="n">
        <f aca="false">Feuil1!G238</f>
        <v>31</v>
      </c>
      <c r="H238" s="0" t="n">
        <f aca="false">Feuil1!H238</f>
        <v>127</v>
      </c>
      <c r="I238" s="0" t="n">
        <f aca="false">Feuil1!I238</f>
        <v>112</v>
      </c>
      <c r="J238" s="0" t="n">
        <f aca="false">Feuil1!J238</f>
        <v>134</v>
      </c>
      <c r="K238" s="0" t="n">
        <f aca="false">Feuil1!K238</f>
        <v>122</v>
      </c>
    </row>
    <row r="239" customFormat="false" ht="12.75" hidden="false" customHeight="false" outlineLevel="0" collapsed="false">
      <c r="D239" s="0" t="n">
        <f aca="false">Feuil1!D239</f>
        <v>716</v>
      </c>
      <c r="E239" s="0" t="n">
        <f aca="false">Feuil1!E239</f>
        <v>1</v>
      </c>
      <c r="F239" s="0" t="n">
        <f aca="false">Feuil1!F239</f>
        <v>172</v>
      </c>
      <c r="G239" s="0" t="n">
        <f aca="false">Feuil1!G239</f>
        <v>123</v>
      </c>
      <c r="H239" s="0" t="n">
        <f aca="false">Feuil1!H239</f>
        <v>370</v>
      </c>
      <c r="I239" s="0" t="n">
        <f aca="false">Feuil1!I239</f>
        <v>318</v>
      </c>
      <c r="J239" s="0" t="n">
        <f aca="false">Feuil1!J239</f>
        <v>179</v>
      </c>
      <c r="K239" s="0" t="n">
        <f aca="false">Feuil1!K239</f>
        <v>161</v>
      </c>
    </row>
    <row r="240" customFormat="false" ht="12.75" hidden="false" customHeight="false" outlineLevel="0" collapsed="false">
      <c r="D240" s="0" t="n">
        <f aca="false">Feuil1!D240</f>
        <v>743</v>
      </c>
      <c r="E240" s="0" t="n">
        <f aca="false">Feuil1!E240</f>
        <v>1</v>
      </c>
      <c r="F240" s="0" t="n">
        <f aca="false">Feuil1!F240</f>
        <v>54</v>
      </c>
      <c r="G240" s="0" t="n">
        <f aca="false">Feuil1!G240</f>
        <v>31</v>
      </c>
      <c r="H240" s="0" t="n">
        <f aca="false">Feuil1!H240</f>
        <v>181</v>
      </c>
      <c r="I240" s="0" t="n">
        <f aca="false">Feuil1!I240</f>
        <v>158</v>
      </c>
      <c r="J240" s="0" t="n">
        <f aca="false">Feuil1!J240</f>
        <v>180</v>
      </c>
      <c r="K240" s="0" t="n">
        <f aca="false">Feuil1!K240</f>
        <v>161</v>
      </c>
    </row>
    <row r="241" customFormat="false" ht="12.75" hidden="false" customHeight="false" outlineLevel="0" collapsed="false">
      <c r="D241" s="0" t="n">
        <f aca="false">Feuil1!D241</f>
        <v>813</v>
      </c>
      <c r="E241" s="0" t="n">
        <f aca="false">Feuil1!E241</f>
        <v>1</v>
      </c>
      <c r="F241" s="0" t="n">
        <f aca="false">Feuil1!F241</f>
        <v>174</v>
      </c>
      <c r="G241" s="0" t="n">
        <f aca="false">Feuil1!G241</f>
        <v>123</v>
      </c>
      <c r="H241" s="0" t="n">
        <f aca="false">Feuil1!H241</f>
        <v>262</v>
      </c>
      <c r="I241" s="0" t="n">
        <f aca="false">Feuil1!I241</f>
        <v>228</v>
      </c>
      <c r="J241" s="0" t="n">
        <f aca="false">Feuil1!J241</f>
        <v>240</v>
      </c>
      <c r="K241" s="0" t="n">
        <f aca="false">Feuil1!K241</f>
        <v>213</v>
      </c>
    </row>
    <row r="242" customFormat="false" ht="12.75" hidden="false" customHeight="false" outlineLevel="0" collapsed="false">
      <c r="D242" s="0" t="n">
        <f aca="false">Feuil1!D242</f>
        <v>14697</v>
      </c>
      <c r="E242" s="0" t="n">
        <f aca="false">Feuil1!E242</f>
        <v>3070</v>
      </c>
      <c r="F242" s="0" t="str">
        <f aca="false">Feuil1!F242</f>
        <v>out</v>
      </c>
      <c r="G242" s="0" t="str">
        <f aca="false">Feuil1!G242</f>
        <v>out</v>
      </c>
      <c r="H242" s="0" t="str">
        <f aca="false">Feuil1!H242</f>
        <v>out</v>
      </c>
      <c r="I242" s="0" t="str">
        <f aca="false">Feuil1!I242</f>
        <v>out</v>
      </c>
      <c r="J242" s="0" t="str">
        <f aca="false">Feuil1!J242</f>
        <v>out</v>
      </c>
      <c r="K242" s="0" t="str">
        <f aca="false">Feuil1!K242</f>
        <v>out</v>
      </c>
    </row>
    <row r="243" customFormat="false" ht="12.75" hidden="false" customHeight="false" outlineLevel="0" collapsed="false">
      <c r="D243" s="0" t="n">
        <f aca="false">Feuil1!D243</f>
        <v>16673</v>
      </c>
      <c r="E243" s="0" t="n">
        <f aca="false">Feuil1!E243</f>
        <v>3070</v>
      </c>
      <c r="F243" s="0" t="str">
        <f aca="false">Feuil1!F243</f>
        <v>out</v>
      </c>
      <c r="G243" s="0" t="str">
        <f aca="false">Feuil1!G243</f>
        <v>out</v>
      </c>
      <c r="H243" s="0" t="n">
        <f aca="false">Feuil1!H243</f>
        <v>381</v>
      </c>
      <c r="I243" s="0" t="n">
        <f aca="false">Feuil1!I243</f>
        <v>318</v>
      </c>
      <c r="J243" s="0" t="n">
        <f aca="false">Feuil1!J243</f>
        <v>594</v>
      </c>
      <c r="K243" s="0" t="n">
        <f aca="false">Feuil1!K243</f>
        <v>515</v>
      </c>
    </row>
    <row r="244" customFormat="false" ht="12.75" hidden="false" customHeight="false" outlineLevel="0" collapsed="false">
      <c r="D244" s="0" t="n">
        <f aca="false">Feuil1!D244</f>
        <v>1029</v>
      </c>
      <c r="E244" s="0" t="n">
        <f aca="false">Feuil1!E244</f>
        <v>1</v>
      </c>
      <c r="F244" s="0" t="n">
        <f aca="false">Feuil1!F244</f>
        <v>185</v>
      </c>
      <c r="G244" s="0" t="n">
        <f aca="false">Feuil1!G244</f>
        <v>123</v>
      </c>
      <c r="H244" s="0" t="n">
        <f aca="false">Feuil1!H244</f>
        <v>191</v>
      </c>
      <c r="I244" s="0" t="n">
        <f aca="false">Feuil1!I244</f>
        <v>158</v>
      </c>
      <c r="J244" s="0" t="n">
        <f aca="false">Feuil1!J244</f>
        <v>184</v>
      </c>
      <c r="K244" s="0" t="n">
        <f aca="false">Feuil1!K244</f>
        <v>161</v>
      </c>
    </row>
    <row r="245" customFormat="false" ht="12.75" hidden="false" customHeight="false" outlineLevel="0" collapsed="false">
      <c r="D245" s="0" t="n">
        <f aca="false">Feuil1!D245</f>
        <v>2782</v>
      </c>
      <c r="E245" s="0" t="n">
        <f aca="false">Feuil1!E245</f>
        <v>1244</v>
      </c>
      <c r="F245" s="0" t="str">
        <f aca="false">Feuil1!F245</f>
        <v>out</v>
      </c>
      <c r="G245" s="0" t="str">
        <f aca="false">Feuil1!G245</f>
        <v>out</v>
      </c>
      <c r="H245" s="0" t="n">
        <f aca="false">Feuil1!H245</f>
        <v>784</v>
      </c>
      <c r="I245" s="0" t="n">
        <f aca="false">Feuil1!I245</f>
        <v>784</v>
      </c>
      <c r="J245" s="0" t="n">
        <f aca="false">Feuil1!J245</f>
        <v>665</v>
      </c>
      <c r="K245" s="0" t="n">
        <f aca="false">Feuil1!K245</f>
        <v>665</v>
      </c>
    </row>
    <row r="246" customFormat="false" ht="12.75" hidden="false" customHeight="false" outlineLevel="0" collapsed="false">
      <c r="D246" s="0" t="n">
        <f aca="false">Feuil1!D246</f>
        <v>1063</v>
      </c>
      <c r="E246" s="0" t="n">
        <f aca="false">Feuil1!E246</f>
        <v>1</v>
      </c>
      <c r="F246" s="0" t="n">
        <f aca="false">Feuil1!F246</f>
        <v>250</v>
      </c>
      <c r="G246" s="0" t="n">
        <f aca="false">Feuil1!G246</f>
        <v>194</v>
      </c>
      <c r="H246" s="0" t="n">
        <f aca="false">Feuil1!H246</f>
        <v>192</v>
      </c>
      <c r="I246" s="0" t="n">
        <f aca="false">Feuil1!I246</f>
        <v>158</v>
      </c>
      <c r="J246" s="0" t="n">
        <f aca="false">Feuil1!J246</f>
        <v>185</v>
      </c>
      <c r="K246" s="0" t="n">
        <f aca="false">Feuil1!K246</f>
        <v>161</v>
      </c>
    </row>
    <row r="247" customFormat="false" ht="12.75" hidden="false" customHeight="false" outlineLevel="0" collapsed="false">
      <c r="D247" s="0" t="n">
        <f aca="false">Feuil1!D247</f>
        <v>1105</v>
      </c>
      <c r="E247" s="0" t="n">
        <f aca="false">Feuil1!E247</f>
        <v>1</v>
      </c>
      <c r="F247" s="0" t="n">
        <f aca="false">Feuil1!F247</f>
        <v>252</v>
      </c>
      <c r="G247" s="0" t="n">
        <f aca="false">Feuil1!G247</f>
        <v>194</v>
      </c>
      <c r="H247" s="0" t="n">
        <f aca="false">Feuil1!H247</f>
        <v>214</v>
      </c>
      <c r="I247" s="0" t="n">
        <f aca="false">Feuil1!I247</f>
        <v>213</v>
      </c>
      <c r="J247" s="0" t="n">
        <f aca="false">Feuil1!J247</f>
        <v>114</v>
      </c>
      <c r="K247" s="0" t="n">
        <f aca="false">Feuil1!K247</f>
        <v>114</v>
      </c>
    </row>
    <row r="248" customFormat="false" ht="12.75" hidden="false" customHeight="false" outlineLevel="0" collapsed="false">
      <c r="D248" s="0" t="n">
        <f aca="false">Feuil1!D248</f>
        <v>1149</v>
      </c>
      <c r="E248" s="0" t="n">
        <f aca="false">Feuil1!E248</f>
        <v>1</v>
      </c>
      <c r="F248" s="0" t="n">
        <f aca="false">Feuil1!F248</f>
        <v>192</v>
      </c>
      <c r="G248" s="0" t="n">
        <f aca="false">Feuil1!G248</f>
        <v>123</v>
      </c>
      <c r="H248" s="0" t="n">
        <f aca="false">Feuil1!H248</f>
        <v>393</v>
      </c>
      <c r="I248" s="0" t="n">
        <f aca="false">Feuil1!I248</f>
        <v>318</v>
      </c>
      <c r="J248" s="0" t="n">
        <f aca="false">Feuil1!J248</f>
        <v>355</v>
      </c>
      <c r="K248" s="0" t="n">
        <f aca="false">Feuil1!K248</f>
        <v>295</v>
      </c>
    </row>
    <row r="249" customFormat="false" ht="12.75" hidden="false" customHeight="false" outlineLevel="0" collapsed="false">
      <c r="D249" s="0" t="n">
        <f aca="false">Feuil1!D249</f>
        <v>1220</v>
      </c>
      <c r="E249" s="0" t="n">
        <f aca="false">Feuil1!E249</f>
        <v>1</v>
      </c>
      <c r="F249" s="0" t="n">
        <f aca="false">Feuil1!F249</f>
        <v>69</v>
      </c>
      <c r="G249" s="0" t="n">
        <f aca="false">Feuil1!G249</f>
        <v>31</v>
      </c>
      <c r="H249" s="0" t="n">
        <f aca="false">Feuil1!H249</f>
        <v>196</v>
      </c>
      <c r="I249" s="0" t="n">
        <f aca="false">Feuil1!I249</f>
        <v>158</v>
      </c>
      <c r="J249" s="0" t="n">
        <f aca="false">Feuil1!J249</f>
        <v>186</v>
      </c>
      <c r="K249" s="0" t="n">
        <f aca="false">Feuil1!K249</f>
        <v>161</v>
      </c>
    </row>
    <row r="250" customFormat="false" ht="12.75" hidden="false" customHeight="false" outlineLevel="0" collapsed="false">
      <c r="D250" s="0" t="n">
        <f aca="false">Feuil1!D250</f>
        <v>1226</v>
      </c>
      <c r="E250" s="0" t="n">
        <f aca="false">Feuil1!E250</f>
        <v>1</v>
      </c>
      <c r="F250" s="0" t="n">
        <f aca="false">Feuil1!F250</f>
        <v>265</v>
      </c>
      <c r="G250" s="0" t="n">
        <f aca="false">Feuil1!G250</f>
        <v>194</v>
      </c>
      <c r="H250" s="0" t="n">
        <f aca="false">Feuil1!H250</f>
        <v>199</v>
      </c>
      <c r="I250" s="0" t="n">
        <f aca="false">Feuil1!I250</f>
        <v>199</v>
      </c>
      <c r="J250" s="0" t="n">
        <f aca="false">Feuil1!J250</f>
        <v>105</v>
      </c>
      <c r="K250" s="0" t="n">
        <f aca="false">Feuil1!K250</f>
        <v>105</v>
      </c>
    </row>
    <row r="251" customFormat="false" ht="12.75" hidden="false" customHeight="false" outlineLevel="0" collapsed="false">
      <c r="D251" s="0" t="n">
        <f aca="false">Feuil1!D251</f>
        <v>1229</v>
      </c>
      <c r="E251" s="0" t="n">
        <f aca="false">Feuil1!E251</f>
        <v>1</v>
      </c>
      <c r="F251" s="0" t="n">
        <f aca="false">Feuil1!F251</f>
        <v>193</v>
      </c>
      <c r="G251" s="0" t="n">
        <f aca="false">Feuil1!G251</f>
        <v>123</v>
      </c>
      <c r="H251" s="0" t="n">
        <f aca="false">Feuil1!H251</f>
        <v>279</v>
      </c>
      <c r="I251" s="0" t="n">
        <f aca="false">Feuil1!I251</f>
        <v>228</v>
      </c>
      <c r="J251" s="0" t="n">
        <f aca="false">Feuil1!J251</f>
        <v>137</v>
      </c>
      <c r="K251" s="0" t="n">
        <f aca="false">Feuil1!K251</f>
        <v>122</v>
      </c>
    </row>
    <row r="252" customFormat="false" ht="12.75" hidden="false" customHeight="false" outlineLevel="0" collapsed="false">
      <c r="D252" s="0" t="str">
        <f aca="false">Feuil1!D252</f>
        <v>out</v>
      </c>
      <c r="E252" s="0" t="str">
        <f aca="false">Feuil1!E252</f>
        <v>out</v>
      </c>
      <c r="F252" s="0" t="str">
        <f aca="false">Feuil1!F252</f>
        <v>out</v>
      </c>
      <c r="G252" s="0" t="str">
        <f aca="false">Feuil1!G252</f>
        <v>out</v>
      </c>
      <c r="H252" s="0" t="str">
        <f aca="false">Feuil1!H252</f>
        <v>out</v>
      </c>
      <c r="I252" s="0" t="str">
        <f aca="false">Feuil1!I252</f>
        <v>out</v>
      </c>
      <c r="J252" s="0" t="str">
        <f aca="false">Feuil1!J252</f>
        <v>out</v>
      </c>
      <c r="K252" s="0" t="str">
        <f aca="false">Feuil1!K252</f>
        <v>out</v>
      </c>
    </row>
    <row r="253" customFormat="false" ht="12.75" hidden="false" customHeight="false" outlineLevel="0" collapsed="false">
      <c r="D253" s="0" t="str">
        <f aca="false">Feuil1!D253</f>
        <v>out</v>
      </c>
      <c r="E253" s="0" t="str">
        <f aca="false">Feuil1!E253</f>
        <v>out</v>
      </c>
      <c r="F253" s="0" t="str">
        <f aca="false">Feuil1!F253</f>
        <v>out</v>
      </c>
      <c r="G253" s="0" t="str">
        <f aca="false">Feuil1!G253</f>
        <v>out</v>
      </c>
      <c r="H253" s="0" t="str">
        <f aca="false">Feuil1!H253</f>
        <v>out</v>
      </c>
      <c r="I253" s="0" t="str">
        <f aca="false">Feuil1!I253</f>
        <v>out</v>
      </c>
      <c r="J253" s="0" t="str">
        <f aca="false">Feuil1!J253</f>
        <v>out</v>
      </c>
      <c r="K253" s="0" t="str">
        <f aca="false">Feuil1!K253</f>
        <v>out</v>
      </c>
    </row>
    <row r="254" customFormat="false" ht="12.75" hidden="false" customHeight="false" outlineLevel="0" collapsed="false">
      <c r="D254" s="0" t="str">
        <f aca="false">Feuil1!D254</f>
        <v>out</v>
      </c>
      <c r="E254" s="0" t="str">
        <f aca="false">Feuil1!E254</f>
        <v>out</v>
      </c>
      <c r="F254" s="0" t="str">
        <f aca="false">Feuil1!F254</f>
        <v>out</v>
      </c>
      <c r="G254" s="0" t="str">
        <f aca="false">Feuil1!G254</f>
        <v>out</v>
      </c>
      <c r="H254" s="0" t="str">
        <f aca="false">Feuil1!H254</f>
        <v>out</v>
      </c>
      <c r="I254" s="0" t="str">
        <f aca="false">Feuil1!I254</f>
        <v>out</v>
      </c>
      <c r="J254" s="0" t="str">
        <f aca="false">Feuil1!J254</f>
        <v>out</v>
      </c>
      <c r="K254" s="0" t="str">
        <f aca="false">Feuil1!K254</f>
        <v>out</v>
      </c>
    </row>
    <row r="255" customFormat="false" ht="12.75" hidden="false" customHeight="false" outlineLevel="0" collapsed="false">
      <c r="D255" s="0" t="str">
        <f aca="false">Feuil1!D255</f>
        <v>out</v>
      </c>
      <c r="E255" s="0" t="str">
        <f aca="false">Feuil1!E255</f>
        <v>out</v>
      </c>
      <c r="F255" s="0" t="str">
        <f aca="false">Feuil1!F255</f>
        <v>out</v>
      </c>
      <c r="G255" s="0" t="str">
        <f aca="false">Feuil1!G255</f>
        <v>out</v>
      </c>
      <c r="H255" s="0" t="str">
        <f aca="false">Feuil1!H255</f>
        <v>out</v>
      </c>
      <c r="I255" s="0" t="str">
        <f aca="false">Feuil1!I255</f>
        <v>out</v>
      </c>
      <c r="J255" s="0" t="str">
        <f aca="false">Feuil1!J255</f>
        <v>out</v>
      </c>
      <c r="K255" s="0" t="str">
        <f aca="false">Feuil1!K255</f>
        <v>out</v>
      </c>
    </row>
    <row r="256" customFormat="false" ht="12.75" hidden="false" customHeight="false" outlineLevel="0" collapsed="false">
      <c r="D256" s="0" t="str">
        <f aca="false">Feuil1!D256</f>
        <v>out</v>
      </c>
      <c r="E256" s="0" t="str">
        <f aca="false">Feuil1!E256</f>
        <v>out</v>
      </c>
      <c r="F256" s="0" t="str">
        <f aca="false">Feuil1!F256</f>
        <v>out</v>
      </c>
      <c r="G256" s="0" t="str">
        <f aca="false">Feuil1!G256</f>
        <v>out</v>
      </c>
      <c r="H256" s="0" t="str">
        <f aca="false">Feuil1!H256</f>
        <v>out</v>
      </c>
      <c r="I256" s="0" t="str">
        <f aca="false">Feuil1!I256</f>
        <v>out</v>
      </c>
      <c r="J256" s="0" t="str">
        <f aca="false">Feuil1!J256</f>
        <v>out</v>
      </c>
      <c r="K256" s="0" t="str">
        <f aca="false">Feuil1!K256</f>
        <v>out</v>
      </c>
    </row>
    <row r="257" customFormat="false" ht="12.75" hidden="false" customHeight="false" outlineLevel="0" collapsed="false">
      <c r="D257" s="0" t="str">
        <f aca="false">Feuil1!D257</f>
        <v>out</v>
      </c>
      <c r="E257" s="0" t="str">
        <f aca="false">Feuil1!E257</f>
        <v>out</v>
      </c>
      <c r="F257" s="0" t="str">
        <f aca="false">Feuil1!F257</f>
        <v>out</v>
      </c>
      <c r="G257" s="0" t="str">
        <f aca="false">Feuil1!G257</f>
        <v>out</v>
      </c>
      <c r="H257" s="0" t="str">
        <f aca="false">Feuil1!H257</f>
        <v>out</v>
      </c>
      <c r="I257" s="0" t="str">
        <f aca="false">Feuil1!I257</f>
        <v>out</v>
      </c>
      <c r="J257" s="0" t="str">
        <f aca="false">Feuil1!J257</f>
        <v>out</v>
      </c>
      <c r="K257" s="0" t="str">
        <f aca="false">Feuil1!K257</f>
        <v>out</v>
      </c>
    </row>
    <row r="258" customFormat="false" ht="12.75" hidden="false" customHeight="false" outlineLevel="0" collapsed="false">
      <c r="D258" s="0" t="str">
        <f aca="false">Feuil1!D258</f>
        <v>out</v>
      </c>
      <c r="E258" s="0" t="str">
        <f aca="false">Feuil1!E258</f>
        <v>out</v>
      </c>
      <c r="F258" s="0" t="str">
        <f aca="false">Feuil1!F258</f>
        <v>out</v>
      </c>
      <c r="G258" s="0" t="str">
        <f aca="false">Feuil1!G258</f>
        <v>out</v>
      </c>
      <c r="H258" s="0" t="str">
        <f aca="false">Feuil1!H258</f>
        <v>out</v>
      </c>
      <c r="I258" s="0" t="str">
        <f aca="false">Feuil1!I258</f>
        <v>out</v>
      </c>
      <c r="J258" s="0" t="str">
        <f aca="false">Feuil1!J258</f>
        <v>out</v>
      </c>
      <c r="K258" s="0" t="str">
        <f aca="false">Feuil1!K258</f>
        <v>out</v>
      </c>
    </row>
    <row r="259" customFormat="false" ht="12.75" hidden="false" customHeight="false" outlineLevel="0" collapsed="false">
      <c r="D259" s="0" t="str">
        <f aca="false">Feuil1!D259</f>
        <v>out</v>
      </c>
      <c r="E259" s="0" t="str">
        <f aca="false">Feuil1!E259</f>
        <v>out</v>
      </c>
      <c r="F259" s="0" t="str">
        <f aca="false">Feuil1!F259</f>
        <v>out</v>
      </c>
      <c r="G259" s="0" t="str">
        <f aca="false">Feuil1!G259</f>
        <v>out</v>
      </c>
      <c r="H259" s="0" t="str">
        <f aca="false">Feuil1!H259</f>
        <v>out</v>
      </c>
      <c r="I259" s="0" t="str">
        <f aca="false">Feuil1!I259</f>
        <v>out</v>
      </c>
      <c r="J259" s="0" t="str">
        <f aca="false">Feuil1!J259</f>
        <v>out</v>
      </c>
      <c r="K259" s="0" t="str">
        <f aca="false">Feuil1!K259</f>
        <v>out</v>
      </c>
    </row>
    <row r="260" customFormat="false" ht="12.75" hidden="false" customHeight="false" outlineLevel="0" collapsed="false">
      <c r="D260" s="0" t="str">
        <f aca="false">Feuil1!D260</f>
        <v>out</v>
      </c>
      <c r="E260" s="0" t="str">
        <f aca="false">Feuil1!E260</f>
        <v>out</v>
      </c>
      <c r="F260" s="0" t="str">
        <f aca="false">Feuil1!F260</f>
        <v>out</v>
      </c>
      <c r="G260" s="0" t="str">
        <f aca="false">Feuil1!G260</f>
        <v>out</v>
      </c>
      <c r="H260" s="0" t="str">
        <f aca="false">Feuil1!H260</f>
        <v>out</v>
      </c>
      <c r="I260" s="0" t="str">
        <f aca="false">Feuil1!I260</f>
        <v>out</v>
      </c>
      <c r="J260" s="0" t="str">
        <f aca="false">Feuil1!J260</f>
        <v>out</v>
      </c>
      <c r="K260" s="0" t="str">
        <f aca="false">Feuil1!K260</f>
        <v>out</v>
      </c>
    </row>
    <row r="261" customFormat="false" ht="12.75" hidden="false" customHeight="false" outlineLevel="0" collapsed="false">
      <c r="D261" s="0" t="str">
        <f aca="false">Feuil1!D261</f>
        <v>out</v>
      </c>
      <c r="E261" s="0" t="str">
        <f aca="false">Feuil1!E261</f>
        <v>out</v>
      </c>
      <c r="F261" s="0" t="str">
        <f aca="false">Feuil1!F261</f>
        <v>out</v>
      </c>
      <c r="G261" s="0" t="str">
        <f aca="false">Feuil1!G261</f>
        <v>out</v>
      </c>
      <c r="H261" s="0" t="str">
        <f aca="false">Feuil1!H261</f>
        <v>out</v>
      </c>
      <c r="I261" s="0" t="str">
        <f aca="false">Feuil1!I261</f>
        <v>out</v>
      </c>
      <c r="J261" s="0" t="str">
        <f aca="false">Feuil1!J261</f>
        <v>out</v>
      </c>
      <c r="K261" s="0" t="str">
        <f aca="false">Feuil1!K261</f>
        <v>out</v>
      </c>
    </row>
    <row r="262" customFormat="false" ht="12.75" hidden="false" customHeight="false" outlineLevel="0" collapsed="false">
      <c r="D262" s="0" t="str">
        <f aca="false">Feuil1!D262</f>
        <v>out</v>
      </c>
      <c r="E262" s="0" t="str">
        <f aca="false">Feuil1!E262</f>
        <v>out</v>
      </c>
      <c r="F262" s="0" t="str">
        <f aca="false">Feuil1!F262</f>
        <v>out</v>
      </c>
      <c r="G262" s="0" t="str">
        <f aca="false">Feuil1!G262</f>
        <v>out</v>
      </c>
      <c r="H262" s="0" t="str">
        <f aca="false">Feuil1!H262</f>
        <v>out</v>
      </c>
      <c r="I262" s="0" t="str">
        <f aca="false">Feuil1!I262</f>
        <v>out</v>
      </c>
      <c r="J262" s="0" t="str">
        <f aca="false">Feuil1!J262</f>
        <v>out</v>
      </c>
      <c r="K262" s="0" t="str">
        <f aca="false">Feuil1!K262</f>
        <v>out</v>
      </c>
    </row>
    <row r="263" customFormat="false" ht="12.75" hidden="false" customHeight="false" outlineLevel="0" collapsed="false">
      <c r="D263" s="0" t="str">
        <f aca="false">Feuil1!D263</f>
        <v>out</v>
      </c>
      <c r="E263" s="0" t="str">
        <f aca="false">Feuil1!E263</f>
        <v>out</v>
      </c>
      <c r="F263" s="0" t="str">
        <f aca="false">Feuil1!F263</f>
        <v>out</v>
      </c>
      <c r="G263" s="0" t="str">
        <f aca="false">Feuil1!G263</f>
        <v>out</v>
      </c>
      <c r="H263" s="0" t="str">
        <f aca="false">Feuil1!H263</f>
        <v>out</v>
      </c>
      <c r="I263" s="0" t="str">
        <f aca="false">Feuil1!I263</f>
        <v>out</v>
      </c>
      <c r="J263" s="0" t="str">
        <f aca="false">Feuil1!J263</f>
        <v>out</v>
      </c>
      <c r="K263" s="0" t="str">
        <f aca="false">Feuil1!K263</f>
        <v>out</v>
      </c>
    </row>
    <row r="264" customFormat="false" ht="12.75" hidden="false" customHeight="false" outlineLevel="0" collapsed="false">
      <c r="D264" s="0" t="str">
        <f aca="false">Feuil1!D264</f>
        <v>out</v>
      </c>
      <c r="E264" s="0" t="str">
        <f aca="false">Feuil1!E264</f>
        <v>out</v>
      </c>
      <c r="F264" s="0" t="str">
        <f aca="false">Feuil1!F264</f>
        <v>out</v>
      </c>
      <c r="G264" s="0" t="str">
        <f aca="false">Feuil1!G264</f>
        <v>out</v>
      </c>
      <c r="H264" s="0" t="str">
        <f aca="false">Feuil1!H264</f>
        <v>out</v>
      </c>
      <c r="I264" s="0" t="str">
        <f aca="false">Feuil1!I264</f>
        <v>out</v>
      </c>
      <c r="J264" s="0" t="str">
        <f aca="false">Feuil1!J264</f>
        <v>out</v>
      </c>
      <c r="K264" s="0" t="str">
        <f aca="false">Feuil1!K264</f>
        <v>out</v>
      </c>
    </row>
    <row r="265" customFormat="false" ht="12.75" hidden="false" customHeight="false" outlineLevel="0" collapsed="false">
      <c r="D265" s="0" t="str">
        <f aca="false">Feuil1!D265</f>
        <v>out</v>
      </c>
      <c r="E265" s="0" t="str">
        <f aca="false">Feuil1!E265</f>
        <v>out</v>
      </c>
      <c r="F265" s="0" t="str">
        <f aca="false">Feuil1!F265</f>
        <v>out</v>
      </c>
      <c r="G265" s="0" t="str">
        <f aca="false">Feuil1!G265</f>
        <v>out</v>
      </c>
      <c r="H265" s="0" t="str">
        <f aca="false">Feuil1!H265</f>
        <v>out</v>
      </c>
      <c r="I265" s="0" t="str">
        <f aca="false">Feuil1!I265</f>
        <v>out</v>
      </c>
      <c r="J265" s="0" t="str">
        <f aca="false">Feuil1!J265</f>
        <v>out</v>
      </c>
      <c r="K265" s="0" t="str">
        <f aca="false">Feuil1!K265</f>
        <v>out</v>
      </c>
    </row>
    <row r="266" customFormat="false" ht="12.75" hidden="false" customHeight="false" outlineLevel="0" collapsed="false">
      <c r="D266" s="0" t="str">
        <f aca="false">Feuil1!D266</f>
        <v>out</v>
      </c>
      <c r="E266" s="0" t="str">
        <f aca="false">Feuil1!E266</f>
        <v>out</v>
      </c>
      <c r="F266" s="0" t="str">
        <f aca="false">Feuil1!F266</f>
        <v>out</v>
      </c>
      <c r="G266" s="0" t="str">
        <f aca="false">Feuil1!G266</f>
        <v>out</v>
      </c>
      <c r="H266" s="0" t="str">
        <f aca="false">Feuil1!H266</f>
        <v>out</v>
      </c>
      <c r="I266" s="0" t="str">
        <f aca="false">Feuil1!I266</f>
        <v>out</v>
      </c>
      <c r="J266" s="0" t="str">
        <f aca="false">Feuil1!J266</f>
        <v>out</v>
      </c>
      <c r="K266" s="0" t="str">
        <f aca="false">Feuil1!K266</f>
        <v>out</v>
      </c>
    </row>
    <row r="267" customFormat="false" ht="12.75" hidden="false" customHeight="false" outlineLevel="0" collapsed="false">
      <c r="D267" s="0" t="str">
        <f aca="false">Feuil1!D267</f>
        <v>out</v>
      </c>
      <c r="E267" s="0" t="str">
        <f aca="false">Feuil1!E267</f>
        <v>out</v>
      </c>
      <c r="F267" s="0" t="str">
        <f aca="false">Feuil1!F267</f>
        <v>out</v>
      </c>
      <c r="G267" s="0" t="str">
        <f aca="false">Feuil1!G267</f>
        <v>out</v>
      </c>
      <c r="H267" s="0" t="str">
        <f aca="false">Feuil1!H267</f>
        <v>out</v>
      </c>
      <c r="I267" s="0" t="str">
        <f aca="false">Feuil1!I267</f>
        <v>out</v>
      </c>
      <c r="J267" s="0" t="str">
        <f aca="false">Feuil1!J267</f>
        <v>out</v>
      </c>
      <c r="K267" s="0" t="str">
        <f aca="false">Feuil1!K267</f>
        <v>out</v>
      </c>
    </row>
    <row r="268" customFormat="false" ht="12.75" hidden="false" customHeight="false" outlineLevel="0" collapsed="false">
      <c r="D268" s="0" t="str">
        <f aca="false">Feuil1!D268</f>
        <v>out</v>
      </c>
      <c r="E268" s="0" t="str">
        <f aca="false">Feuil1!E268</f>
        <v>out</v>
      </c>
      <c r="F268" s="0" t="str">
        <f aca="false">Feuil1!F268</f>
        <v>out</v>
      </c>
      <c r="G268" s="0" t="str">
        <f aca="false">Feuil1!G268</f>
        <v>out</v>
      </c>
      <c r="H268" s="0" t="str">
        <f aca="false">Feuil1!H268</f>
        <v>out</v>
      </c>
      <c r="I268" s="0" t="str">
        <f aca="false">Feuil1!I268</f>
        <v>out</v>
      </c>
      <c r="J268" s="0" t="str">
        <f aca="false">Feuil1!J268</f>
        <v>out</v>
      </c>
      <c r="K268" s="0" t="str">
        <f aca="false">Feuil1!K268</f>
        <v>out</v>
      </c>
    </row>
    <row r="269" customFormat="false" ht="12.75" hidden="false" customHeight="false" outlineLevel="0" collapsed="false">
      <c r="D269" s="0" t="str">
        <f aca="false">Feuil1!D269</f>
        <v>out</v>
      </c>
      <c r="E269" s="0" t="str">
        <f aca="false">Feuil1!E269</f>
        <v>out</v>
      </c>
      <c r="F269" s="0" t="str">
        <f aca="false">Feuil1!F269</f>
        <v>out</v>
      </c>
      <c r="G269" s="0" t="str">
        <f aca="false">Feuil1!G269</f>
        <v>out</v>
      </c>
      <c r="H269" s="0" t="str">
        <f aca="false">Feuil1!H269</f>
        <v>out</v>
      </c>
      <c r="I269" s="0" t="str">
        <f aca="false">Feuil1!I269</f>
        <v>out</v>
      </c>
      <c r="J269" s="0" t="str">
        <f aca="false">Feuil1!J269</f>
        <v>out</v>
      </c>
      <c r="K269" s="0" t="str">
        <f aca="false">Feuil1!K269</f>
        <v>out</v>
      </c>
    </row>
    <row r="270" customFormat="false" ht="12.75" hidden="false" customHeight="false" outlineLevel="0" collapsed="false">
      <c r="D270" s="0" t="str">
        <f aca="false">Feuil1!D270</f>
        <v>out</v>
      </c>
      <c r="E270" s="0" t="str">
        <f aca="false">Feuil1!E270</f>
        <v>out</v>
      </c>
      <c r="F270" s="0" t="str">
        <f aca="false">Feuil1!F270</f>
        <v>out</v>
      </c>
      <c r="G270" s="0" t="str">
        <f aca="false">Feuil1!G270</f>
        <v>out</v>
      </c>
      <c r="H270" s="0" t="n">
        <f aca="false">Feuil1!H270</f>
        <v>222</v>
      </c>
      <c r="I270" s="0" t="n">
        <f aca="false">Feuil1!I270</f>
        <v>222</v>
      </c>
      <c r="J270" s="0" t="n">
        <f aca="false">Feuil1!J270</f>
        <v>205</v>
      </c>
      <c r="K270" s="0" t="n">
        <f aca="false">Feuil1!K270</f>
        <v>205</v>
      </c>
    </row>
    <row r="271" customFormat="false" ht="12.75" hidden="false" customHeight="false" outlineLevel="0" collapsed="false">
      <c r="D271" s="0" t="str">
        <f aca="false">Feuil1!D271</f>
        <v>out</v>
      </c>
      <c r="E271" s="0" t="str">
        <f aca="false">Feuil1!E271</f>
        <v>out</v>
      </c>
      <c r="F271" s="0" t="str">
        <f aca="false">Feuil1!F271</f>
        <v>out</v>
      </c>
      <c r="G271" s="0" t="str">
        <f aca="false">Feuil1!G271</f>
        <v>out</v>
      </c>
      <c r="H271" s="0" t="str">
        <f aca="false">Feuil1!H271</f>
        <v>out</v>
      </c>
      <c r="I271" s="0" t="str">
        <f aca="false">Feuil1!I271</f>
        <v>out</v>
      </c>
      <c r="J271" s="0" t="str">
        <f aca="false">Feuil1!J271</f>
        <v>out</v>
      </c>
      <c r="K271" s="0" t="str">
        <f aca="false">Feuil1!K271</f>
        <v>out</v>
      </c>
    </row>
    <row r="272" customFormat="false" ht="12.75" hidden="false" customHeight="false" outlineLevel="0" collapsed="false">
      <c r="D272" s="0" t="str">
        <f aca="false">Feuil1!D272</f>
        <v>out</v>
      </c>
      <c r="E272" s="0" t="str">
        <f aca="false">Feuil1!E272</f>
        <v>out</v>
      </c>
      <c r="F272" s="0" t="str">
        <f aca="false">Feuil1!F272</f>
        <v>out</v>
      </c>
      <c r="G272" s="0" t="str">
        <f aca="false">Feuil1!G272</f>
        <v>out</v>
      </c>
      <c r="H272" s="0" t="str">
        <f aca="false">Feuil1!H272</f>
        <v>out</v>
      </c>
      <c r="I272" s="0" t="str">
        <f aca="false">Feuil1!I272</f>
        <v>out</v>
      </c>
      <c r="J272" s="0" t="str">
        <f aca="false">Feuil1!J272</f>
        <v>out</v>
      </c>
      <c r="K272" s="0" t="str">
        <f aca="false">Feuil1!K272</f>
        <v>out</v>
      </c>
    </row>
    <row r="273" customFormat="false" ht="12.75" hidden="false" customHeight="false" outlineLevel="0" collapsed="false">
      <c r="D273" s="0" t="str">
        <f aca="false">Feuil1!D273</f>
        <v>out</v>
      </c>
      <c r="E273" s="0" t="str">
        <f aca="false">Feuil1!E273</f>
        <v>out</v>
      </c>
      <c r="F273" s="0" t="str">
        <f aca="false">Feuil1!F273</f>
        <v>out</v>
      </c>
      <c r="G273" s="0" t="str">
        <f aca="false">Feuil1!G273</f>
        <v>out</v>
      </c>
      <c r="H273" s="0" t="str">
        <f aca="false">Feuil1!H273</f>
        <v>out</v>
      </c>
      <c r="I273" s="0" t="str">
        <f aca="false">Feuil1!I273</f>
        <v>out</v>
      </c>
      <c r="J273" s="0" t="str">
        <f aca="false">Feuil1!J273</f>
        <v>out</v>
      </c>
      <c r="K273" s="0" t="str">
        <f aca="false">Feuil1!K273</f>
        <v>out</v>
      </c>
    </row>
    <row r="274" customFormat="false" ht="12.75" hidden="false" customHeight="false" outlineLevel="0" collapsed="false">
      <c r="D274" s="0" t="str">
        <f aca="false">Feuil1!D274</f>
        <v>out</v>
      </c>
      <c r="E274" s="0" t="str">
        <f aca="false">Feuil1!E274</f>
        <v>out</v>
      </c>
      <c r="F274" s="0" t="str">
        <f aca="false">Feuil1!F274</f>
        <v>out</v>
      </c>
      <c r="G274" s="0" t="str">
        <f aca="false">Feuil1!G274</f>
        <v>out</v>
      </c>
      <c r="H274" s="0" t="n">
        <f aca="false">Feuil1!H274</f>
        <v>34</v>
      </c>
      <c r="I274" s="0" t="n">
        <f aca="false">Feuil1!I274</f>
        <v>34</v>
      </c>
      <c r="J274" s="0" t="n">
        <f aca="false">Feuil1!J274</f>
        <v>27</v>
      </c>
      <c r="K274" s="0" t="n">
        <f aca="false">Feuil1!K274</f>
        <v>27</v>
      </c>
    </row>
    <row r="275" customFormat="false" ht="12.75" hidden="false" customHeight="false" outlineLevel="0" collapsed="false">
      <c r="D275" s="0" t="str">
        <f aca="false">Feuil1!D275</f>
        <v>out</v>
      </c>
      <c r="E275" s="0" t="str">
        <f aca="false">Feuil1!E275</f>
        <v>out</v>
      </c>
      <c r="F275" s="0" t="str">
        <f aca="false">Feuil1!F275</f>
        <v>out</v>
      </c>
      <c r="G275" s="0" t="str">
        <f aca="false">Feuil1!G275</f>
        <v>out</v>
      </c>
      <c r="H275" s="0" t="str">
        <f aca="false">Feuil1!H275</f>
        <v>out</v>
      </c>
      <c r="I275" s="0" t="str">
        <f aca="false">Feuil1!I275</f>
        <v>out</v>
      </c>
      <c r="J275" s="0" t="str">
        <f aca="false">Feuil1!J275</f>
        <v>out</v>
      </c>
      <c r="K275" s="0" t="str">
        <f aca="false">Feuil1!K275</f>
        <v>out</v>
      </c>
    </row>
    <row r="276" customFormat="false" ht="12.75" hidden="false" customHeight="false" outlineLevel="0" collapsed="false">
      <c r="D276" s="0" t="str">
        <f aca="false">Feuil1!D276</f>
        <v>out</v>
      </c>
      <c r="E276" s="0" t="str">
        <f aca="false">Feuil1!E276</f>
        <v>out</v>
      </c>
      <c r="F276" s="0" t="str">
        <f aca="false">Feuil1!F276</f>
        <v>out</v>
      </c>
      <c r="G276" s="0" t="str">
        <f aca="false">Feuil1!G276</f>
        <v>out</v>
      </c>
      <c r="H276" s="0" t="str">
        <f aca="false">Feuil1!H276</f>
        <v>out</v>
      </c>
      <c r="I276" s="0" t="str">
        <f aca="false">Feuil1!I276</f>
        <v>out</v>
      </c>
      <c r="J276" s="0" t="str">
        <f aca="false">Feuil1!J276</f>
        <v>out</v>
      </c>
      <c r="K276" s="0" t="str">
        <f aca="false">Feuil1!K276</f>
        <v>out</v>
      </c>
    </row>
    <row r="277" customFormat="false" ht="12.75" hidden="false" customHeight="false" outlineLevel="0" collapsed="false">
      <c r="D277" s="0" t="str">
        <f aca="false">Feuil1!D277</f>
        <v>out</v>
      </c>
      <c r="E277" s="0" t="str">
        <f aca="false">Feuil1!E277</f>
        <v>out</v>
      </c>
      <c r="F277" s="0" t="str">
        <f aca="false">Feuil1!F277</f>
        <v>out</v>
      </c>
      <c r="G277" s="0" t="str">
        <f aca="false">Feuil1!G277</f>
        <v>out</v>
      </c>
      <c r="H277" s="0" t="n">
        <f aca="false">Feuil1!H277</f>
        <v>5</v>
      </c>
      <c r="I277" s="0" t="n">
        <f aca="false">Feuil1!I277</f>
        <v>5</v>
      </c>
      <c r="J277" s="0" t="n">
        <f aca="false">Feuil1!J277</f>
        <v>5</v>
      </c>
      <c r="K277" s="0" t="n">
        <f aca="false">Feuil1!K277</f>
        <v>5</v>
      </c>
    </row>
    <row r="278" customFormat="false" ht="12.75" hidden="false" customHeight="false" outlineLevel="0" collapsed="false">
      <c r="D278" s="0" t="str">
        <f aca="false">Feuil1!D278</f>
        <v>out</v>
      </c>
      <c r="E278" s="0" t="str">
        <f aca="false">Feuil1!E278</f>
        <v>out</v>
      </c>
      <c r="F278" s="0" t="str">
        <f aca="false">Feuil1!F278</f>
        <v>out</v>
      </c>
      <c r="G278" s="0" t="str">
        <f aca="false">Feuil1!G278</f>
        <v>out</v>
      </c>
      <c r="H278" s="0" t="str">
        <f aca="false">Feuil1!H278</f>
        <v>out</v>
      </c>
      <c r="I278" s="0" t="str">
        <f aca="false">Feuil1!I278</f>
        <v>out</v>
      </c>
      <c r="J278" s="0" t="str">
        <f aca="false">Feuil1!J278</f>
        <v>out</v>
      </c>
      <c r="K278" s="0" t="str">
        <f aca="false">Feuil1!K278</f>
        <v>out</v>
      </c>
    </row>
    <row r="279" customFormat="false" ht="12.75" hidden="false" customHeight="false" outlineLevel="0" collapsed="false">
      <c r="D279" s="0" t="str">
        <f aca="false">Feuil1!D279</f>
        <v>out</v>
      </c>
      <c r="E279" s="0" t="str">
        <f aca="false">Feuil1!E279</f>
        <v>out</v>
      </c>
      <c r="F279" s="0" t="str">
        <f aca="false">Feuil1!F279</f>
        <v>out</v>
      </c>
      <c r="G279" s="0" t="str">
        <f aca="false">Feuil1!G279</f>
        <v>out</v>
      </c>
      <c r="H279" s="0" t="str">
        <f aca="false">Feuil1!H279</f>
        <v>out</v>
      </c>
      <c r="I279" s="0" t="str">
        <f aca="false">Feuil1!I279</f>
        <v>out</v>
      </c>
      <c r="J279" s="0" t="str">
        <f aca="false">Feuil1!J279</f>
        <v>out</v>
      </c>
      <c r="K279" s="0" t="str">
        <f aca="false">Feuil1!K279</f>
        <v>out</v>
      </c>
    </row>
    <row r="280" customFormat="false" ht="12.75" hidden="false" customHeight="false" outlineLevel="0" collapsed="false">
      <c r="D280" s="0" t="n">
        <f aca="false">Feuil1!D280</f>
        <v>274</v>
      </c>
      <c r="E280" s="0" t="n">
        <f aca="false">Feuil1!E280</f>
        <v>1</v>
      </c>
      <c r="F280" s="0" t="n">
        <f aca="false">Feuil1!F280</f>
        <v>35</v>
      </c>
      <c r="G280" s="0" t="n">
        <f aca="false">Feuil1!G280</f>
        <v>31</v>
      </c>
      <c r="H280" s="0" t="n">
        <f aca="false">Feuil1!H280</f>
        <v>35</v>
      </c>
      <c r="I280" s="0" t="n">
        <f aca="false">Feuil1!I280</f>
        <v>35</v>
      </c>
      <c r="J280" s="0" t="n">
        <f aca="false">Feuil1!J280</f>
        <v>34</v>
      </c>
      <c r="K280" s="0" t="n">
        <f aca="false">Feuil1!K280</f>
        <v>34</v>
      </c>
    </row>
    <row r="281" customFormat="false" ht="12.75" hidden="false" customHeight="false" outlineLevel="0" collapsed="false">
      <c r="D281" s="0" t="str">
        <f aca="false">Feuil1!D281</f>
        <v>out</v>
      </c>
      <c r="E281" s="0" t="str">
        <f aca="false">Feuil1!E281</f>
        <v>out</v>
      </c>
      <c r="F281" s="0" t="str">
        <f aca="false">Feuil1!F281</f>
        <v>out</v>
      </c>
      <c r="G281" s="0" t="str">
        <f aca="false">Feuil1!G281</f>
        <v>out</v>
      </c>
      <c r="H281" s="0" t="str">
        <f aca="false">Feuil1!H281</f>
        <v>out</v>
      </c>
      <c r="I281" s="0" t="str">
        <f aca="false">Feuil1!I281</f>
        <v>out</v>
      </c>
      <c r="J281" s="0" t="str">
        <f aca="false">Feuil1!J281</f>
        <v>out</v>
      </c>
      <c r="K281" s="0" t="str">
        <f aca="false">Feuil1!K281</f>
        <v>out</v>
      </c>
    </row>
    <row r="282" customFormat="false" ht="12.75" hidden="false" customHeight="false" outlineLevel="0" collapsed="false">
      <c r="D282" s="0" t="n">
        <f aca="false">Feuil1!D282</f>
        <v>654</v>
      </c>
      <c r="E282" s="0" t="n">
        <f aca="false">Feuil1!E282</f>
        <v>1</v>
      </c>
      <c r="F282" s="0" t="str">
        <f aca="false">Feuil1!F282</f>
        <v>out</v>
      </c>
      <c r="G282" s="0" t="str">
        <f aca="false">Feuil1!G282</f>
        <v>out</v>
      </c>
      <c r="H282" s="0" t="n">
        <f aca="false">Feuil1!H282</f>
        <v>309</v>
      </c>
      <c r="I282" s="0" t="n">
        <f aca="false">Feuil1!I282</f>
        <v>308</v>
      </c>
      <c r="J282" s="0" t="n">
        <f aca="false">Feuil1!J282</f>
        <v>156</v>
      </c>
      <c r="K282" s="0" t="n">
        <f aca="false">Feuil1!K282</f>
        <v>156</v>
      </c>
    </row>
    <row r="283" customFormat="false" ht="12.75" hidden="false" customHeight="false" outlineLevel="0" collapsed="false">
      <c r="D283" s="0" t="str">
        <f aca="false">Feuil1!D283</f>
        <v>out</v>
      </c>
      <c r="E283" s="0" t="str">
        <f aca="false">Feuil1!E283</f>
        <v>out</v>
      </c>
      <c r="F283" s="0" t="str">
        <f aca="false">Feuil1!F283</f>
        <v>out</v>
      </c>
      <c r="G283" s="0" t="str">
        <f aca="false">Feuil1!G283</f>
        <v>out</v>
      </c>
      <c r="H283" s="0" t="str">
        <f aca="false">Feuil1!H283</f>
        <v>out</v>
      </c>
      <c r="I283" s="0" t="str">
        <f aca="false">Feuil1!I283</f>
        <v>out</v>
      </c>
      <c r="J283" s="0" t="str">
        <f aca="false">Feuil1!J283</f>
        <v>out</v>
      </c>
      <c r="K283" s="0" t="str">
        <f aca="false">Feuil1!K283</f>
        <v>out</v>
      </c>
    </row>
    <row r="284" customFormat="false" ht="12.75" hidden="false" customHeight="false" outlineLevel="0" collapsed="false">
      <c r="D284" s="0" t="str">
        <f aca="false">Feuil1!D284</f>
        <v>out</v>
      </c>
      <c r="E284" s="0" t="str">
        <f aca="false">Feuil1!E284</f>
        <v>out</v>
      </c>
      <c r="F284" s="0" t="str">
        <f aca="false">Feuil1!F284</f>
        <v>out</v>
      </c>
      <c r="G284" s="0" t="str">
        <f aca="false">Feuil1!G284</f>
        <v>out</v>
      </c>
      <c r="H284" s="0" t="str">
        <f aca="false">Feuil1!H284</f>
        <v>out</v>
      </c>
      <c r="I284" s="0" t="str">
        <f aca="false">Feuil1!I284</f>
        <v>out</v>
      </c>
      <c r="J284" s="0" t="str">
        <f aca="false">Feuil1!J284</f>
        <v>out</v>
      </c>
      <c r="K284" s="0" t="str">
        <f aca="false">Feuil1!K284</f>
        <v>out</v>
      </c>
    </row>
    <row r="285" customFormat="false" ht="12.75" hidden="false" customHeight="false" outlineLevel="0" collapsed="false">
      <c r="D285" s="0" t="n">
        <f aca="false">Feuil1!D285</f>
        <v>19199</v>
      </c>
      <c r="E285" s="0" t="n">
        <f aca="false">Feuil1!E285</f>
        <v>3070</v>
      </c>
      <c r="F285" s="0" t="str">
        <f aca="false">Feuil1!F285</f>
        <v>out</v>
      </c>
      <c r="G285" s="0" t="str">
        <f aca="false">Feuil1!G285</f>
        <v>out</v>
      </c>
      <c r="H285" s="0" t="n">
        <f aca="false">Feuil1!H285</f>
        <v>41</v>
      </c>
      <c r="I285" s="0" t="n">
        <f aca="false">Feuil1!I285</f>
        <v>41</v>
      </c>
      <c r="J285" s="0" t="n">
        <f aca="false">Feuil1!J285</f>
        <v>40</v>
      </c>
      <c r="K285" s="0" t="n">
        <f aca="false">Feuil1!K285</f>
        <v>40</v>
      </c>
    </row>
    <row r="286" customFormat="false" ht="12.75" hidden="false" customHeight="false" outlineLevel="0" collapsed="false">
      <c r="D286" s="0" t="str">
        <f aca="false">Feuil1!D286</f>
        <v>out</v>
      </c>
      <c r="E286" s="0" t="str">
        <f aca="false">Feuil1!E286</f>
        <v>out</v>
      </c>
      <c r="F286" s="0" t="str">
        <f aca="false">Feuil1!F286</f>
        <v>out</v>
      </c>
      <c r="G286" s="0" t="str">
        <f aca="false">Feuil1!G286</f>
        <v>out</v>
      </c>
      <c r="H286" s="0" t="n">
        <f aca="false">Feuil1!H286</f>
        <v>792</v>
      </c>
      <c r="I286" s="0" t="n">
        <f aca="false">Feuil1!I286</f>
        <v>792</v>
      </c>
      <c r="J286" s="0" t="n">
        <f aca="false">Feuil1!J286</f>
        <v>669</v>
      </c>
      <c r="K286" s="0" t="n">
        <f aca="false">Feuil1!K286</f>
        <v>669</v>
      </c>
    </row>
    <row r="287" customFormat="false" ht="12.75" hidden="false" customHeight="false" outlineLevel="0" collapsed="false">
      <c r="D287" s="0" t="n">
        <f aca="false">Feuil1!D287</f>
        <v>833</v>
      </c>
      <c r="E287" s="0" t="n">
        <f aca="false">Feuil1!E287</f>
        <v>1</v>
      </c>
      <c r="F287" s="0" t="n">
        <f aca="false">Feuil1!F287</f>
        <v>238</v>
      </c>
      <c r="G287" s="0" t="n">
        <f aca="false">Feuil1!G287</f>
        <v>194</v>
      </c>
      <c r="H287" s="0" t="n">
        <f aca="false">Feuil1!H287</f>
        <v>56</v>
      </c>
      <c r="I287" s="0" t="n">
        <f aca="false">Feuil1!I287</f>
        <v>56</v>
      </c>
      <c r="J287" s="0" t="n">
        <f aca="false">Feuil1!J287</f>
        <v>57</v>
      </c>
      <c r="K287" s="0" t="n">
        <f aca="false">Feuil1!K287</f>
        <v>57</v>
      </c>
    </row>
    <row r="288" customFormat="false" ht="12.75" hidden="false" customHeight="false" outlineLevel="0" collapsed="false">
      <c r="D288" s="0" t="n">
        <f aca="false">Feuil1!D288</f>
        <v>344</v>
      </c>
      <c r="E288" s="0" t="n">
        <f aca="false">Feuil1!E288</f>
        <v>1</v>
      </c>
      <c r="F288" s="0" t="n">
        <f aca="false">Feuil1!F288</f>
        <v>90</v>
      </c>
      <c r="G288" s="0" t="n">
        <f aca="false">Feuil1!G288</f>
        <v>73</v>
      </c>
      <c r="H288" s="0" t="n">
        <f aca="false">Feuil1!H288</f>
        <v>97</v>
      </c>
      <c r="I288" s="0" t="n">
        <f aca="false">Feuil1!I288</f>
        <v>97</v>
      </c>
      <c r="J288" s="0" t="n">
        <f aca="false">Feuil1!J288</f>
        <v>58</v>
      </c>
      <c r="K288" s="0" t="n">
        <f aca="false">Feuil1!K288</f>
        <v>58</v>
      </c>
    </row>
    <row r="289" customFormat="false" ht="12.75" hidden="false" customHeight="false" outlineLevel="0" collapsed="false">
      <c r="D289" s="0" t="n">
        <f aca="false">Feuil1!D289</f>
        <v>1608</v>
      </c>
      <c r="E289" s="0" t="n">
        <f aca="false">Feuil1!E289</f>
        <v>1244</v>
      </c>
      <c r="F289" s="0" t="str">
        <f aca="false">Feuil1!F289</f>
        <v>out</v>
      </c>
      <c r="G289" s="0" t="str">
        <f aca="false">Feuil1!G289</f>
        <v>out</v>
      </c>
      <c r="H289" s="0" t="n">
        <f aca="false">Feuil1!H289</f>
        <v>57</v>
      </c>
      <c r="I289" s="0" t="n">
        <f aca="false">Feuil1!I289</f>
        <v>57</v>
      </c>
      <c r="J289" s="0" t="n">
        <f aca="false">Feuil1!J289</f>
        <v>63</v>
      </c>
      <c r="K289" s="0" t="n">
        <f aca="false">Feuil1!K289</f>
        <v>63</v>
      </c>
    </row>
    <row r="290" customFormat="false" ht="12.75" hidden="false" customHeight="false" outlineLevel="0" collapsed="false">
      <c r="D290" s="0" t="n">
        <f aca="false">Feuil1!D290</f>
        <v>942</v>
      </c>
      <c r="E290" s="0" t="n">
        <f aca="false">Feuil1!E290</f>
        <v>1</v>
      </c>
      <c r="F290" s="0" t="n">
        <f aca="false">Feuil1!F290</f>
        <v>179</v>
      </c>
      <c r="G290" s="0" t="n">
        <f aca="false">Feuil1!G290</f>
        <v>123</v>
      </c>
      <c r="H290" s="0" t="n">
        <f aca="false">Feuil1!H290</f>
        <v>212</v>
      </c>
      <c r="I290" s="0" t="n">
        <f aca="false">Feuil1!I290</f>
        <v>212</v>
      </c>
      <c r="J290" s="0" t="n">
        <f aca="false">Feuil1!J290</f>
        <v>38</v>
      </c>
      <c r="K290" s="0" t="n">
        <f aca="false">Feuil1!K290</f>
        <v>38</v>
      </c>
    </row>
    <row r="291" customFormat="false" ht="12.75" hidden="false" customHeight="false" outlineLevel="0" collapsed="false">
      <c r="D291" s="0" t="n">
        <f aca="false">Feuil1!D291</f>
        <v>977</v>
      </c>
      <c r="E291" s="0" t="n">
        <f aca="false">Feuil1!E291</f>
        <v>1</v>
      </c>
      <c r="F291" s="0" t="n">
        <f aca="false">Feuil1!F291</f>
        <v>247</v>
      </c>
      <c r="G291" s="0" t="n">
        <f aca="false">Feuil1!G291</f>
        <v>194</v>
      </c>
      <c r="H291" s="0" t="n">
        <f aca="false">Feuil1!H291</f>
        <v>103</v>
      </c>
      <c r="I291" s="0" t="n">
        <f aca="false">Feuil1!I291</f>
        <v>103</v>
      </c>
      <c r="J291" s="0" t="n">
        <f aca="false">Feuil1!J291</f>
        <v>65</v>
      </c>
      <c r="K291" s="0" t="n">
        <f aca="false">Feuil1!K291</f>
        <v>65</v>
      </c>
    </row>
    <row r="292" customFormat="false" ht="12.75" hidden="false" customHeight="false" outlineLevel="0" collapsed="false">
      <c r="D292" s="0" t="n">
        <f aca="false">Feuil1!D292</f>
        <v>1288</v>
      </c>
      <c r="E292" s="0" t="n">
        <f aca="false">Feuil1!E292</f>
        <v>1244</v>
      </c>
      <c r="F292" s="0" t="str">
        <f aca="false">Feuil1!F292</f>
        <v>out</v>
      </c>
      <c r="G292" s="0" t="str">
        <f aca="false">Feuil1!G292</f>
        <v>out</v>
      </c>
      <c r="H292" s="0" t="n">
        <f aca="false">Feuil1!H292</f>
        <v>301</v>
      </c>
      <c r="I292" s="0" t="n">
        <f aca="false">Feuil1!I292</f>
        <v>301</v>
      </c>
      <c r="J292" s="0" t="n">
        <f aca="false">Feuil1!J292</f>
        <v>275</v>
      </c>
      <c r="K292" s="0" t="n">
        <f aca="false">Feuil1!K292</f>
        <v>275</v>
      </c>
    </row>
    <row r="293" customFormat="false" ht="12.75" hidden="false" customHeight="false" outlineLevel="0" collapsed="false">
      <c r="D293" s="0" t="n">
        <f aca="false">Feuil1!D293</f>
        <v>2035</v>
      </c>
      <c r="E293" s="0" t="n">
        <f aca="false">Feuil1!E293</f>
        <v>1244</v>
      </c>
      <c r="F293" s="0" t="str">
        <f aca="false">Feuil1!F293</f>
        <v>out</v>
      </c>
      <c r="G293" s="0" t="str">
        <f aca="false">Feuil1!G293</f>
        <v>out</v>
      </c>
      <c r="H293" s="0" t="n">
        <f aca="false">Feuil1!H293</f>
        <v>422</v>
      </c>
      <c r="I293" s="0" t="n">
        <f aca="false">Feuil1!I293</f>
        <v>421</v>
      </c>
      <c r="J293" s="0" t="n">
        <f aca="false">Feuil1!J293</f>
        <v>196</v>
      </c>
      <c r="K293" s="0" t="n">
        <f aca="false">Feuil1!K293</f>
        <v>196</v>
      </c>
    </row>
    <row r="294" customFormat="false" ht="12.75" hidden="false" customHeight="false" outlineLevel="0" collapsed="false">
      <c r="D294" s="0" t="n">
        <f aca="false">Feuil1!D294</f>
        <v>1860</v>
      </c>
      <c r="E294" s="0" t="n">
        <f aca="false">Feuil1!E294</f>
        <v>1244</v>
      </c>
      <c r="F294" s="0" t="str">
        <f aca="false">Feuil1!F294</f>
        <v>out</v>
      </c>
      <c r="G294" s="0" t="str">
        <f aca="false">Feuil1!G294</f>
        <v>out</v>
      </c>
      <c r="H294" s="0" t="n">
        <f aca="false">Feuil1!H294</f>
        <v>216</v>
      </c>
      <c r="I294" s="0" t="n">
        <f aca="false">Feuil1!I294</f>
        <v>216</v>
      </c>
      <c r="J294" s="0" t="n">
        <f aca="false">Feuil1!J294</f>
        <v>199</v>
      </c>
      <c r="K294" s="0" t="n">
        <f aca="false">Feuil1!K294</f>
        <v>199</v>
      </c>
    </row>
    <row r="295" customFormat="false" ht="12.75" hidden="false" customHeight="false" outlineLevel="0" collapsed="false">
      <c r="D295" s="0" t="n">
        <f aca="false">Feuil1!D295</f>
        <v>540</v>
      </c>
      <c r="E295" s="0" t="n">
        <f aca="false">Feuil1!E295</f>
        <v>1</v>
      </c>
      <c r="F295" s="0" t="n">
        <f aca="false">Feuil1!F295</f>
        <v>223</v>
      </c>
      <c r="G295" s="0" t="n">
        <f aca="false">Feuil1!G295</f>
        <v>194</v>
      </c>
      <c r="H295" s="0" t="n">
        <f aca="false">Feuil1!H295</f>
        <v>109</v>
      </c>
      <c r="I295" s="0" t="n">
        <f aca="false">Feuil1!I295</f>
        <v>108</v>
      </c>
      <c r="J295" s="0" t="n">
        <f aca="false">Feuil1!J295</f>
        <v>119</v>
      </c>
      <c r="K295" s="0" t="n">
        <f aca="false">Feuil1!K295</f>
        <v>118</v>
      </c>
    </row>
    <row r="296" customFormat="false" ht="12.75" hidden="false" customHeight="false" outlineLevel="0" collapsed="false">
      <c r="D296" s="0" t="n">
        <f aca="false">Feuil1!D296</f>
        <v>703</v>
      </c>
      <c r="E296" s="0" t="n">
        <f aca="false">Feuil1!E296</f>
        <v>1</v>
      </c>
      <c r="F296" s="0" t="n">
        <f aca="false">Feuil1!F296</f>
        <v>429</v>
      </c>
      <c r="G296" s="0" t="n">
        <f aca="false">Feuil1!G296</f>
        <v>369</v>
      </c>
      <c r="H296" s="0" t="n">
        <f aca="false">Feuil1!H296</f>
        <v>111</v>
      </c>
      <c r="I296" s="0" t="n">
        <f aca="false">Feuil1!I296</f>
        <v>111</v>
      </c>
      <c r="J296" s="0" t="n">
        <f aca="false">Feuil1!J296</f>
        <v>71</v>
      </c>
      <c r="K296" s="0" t="n">
        <f aca="false">Feuil1!K296</f>
        <v>71</v>
      </c>
    </row>
  </sheetData>
  <mergeCells count="25">
    <mergeCell ref="D3:E3"/>
    <mergeCell ref="F3:G3"/>
    <mergeCell ref="H3:I3"/>
    <mergeCell ref="J3:K3"/>
    <mergeCell ref="N32:O32"/>
    <mergeCell ref="P32:Q32"/>
    <mergeCell ref="R32:S32"/>
    <mergeCell ref="T32:U32"/>
    <mergeCell ref="N42:O42"/>
    <mergeCell ref="P42:Q42"/>
    <mergeCell ref="R42:S42"/>
    <mergeCell ref="T42:U42"/>
    <mergeCell ref="N53:O53"/>
    <mergeCell ref="P53:Q53"/>
    <mergeCell ref="R53:S53"/>
    <mergeCell ref="T53:U53"/>
    <mergeCell ref="N101:O101"/>
    <mergeCell ref="P101:Q101"/>
    <mergeCell ref="R101:S101"/>
    <mergeCell ref="T101:U101"/>
    <mergeCell ref="N107:O107"/>
    <mergeCell ref="P107:Q107"/>
    <mergeCell ref="R107:S107"/>
    <mergeCell ref="T107:U107"/>
    <mergeCell ref="X108:Y1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3T16:46:30Z</dcterms:created>
  <dc:creator/>
  <dc:description/>
  <dc:language>en-US</dc:language>
  <cp:lastModifiedBy>marie</cp:lastModifiedBy>
  <dcterms:modified xsi:type="dcterms:W3CDTF">2014-10-24T12:25:17Z</dcterms:modified>
  <cp:revision>0</cp:revision>
  <dc:subject/>
  <dc:title/>
</cp:coreProperties>
</file>